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1" sheetId="1" state="visible" r:id="rId2"/>
    <sheet name="2" sheetId="2" state="visible" r:id="rId3"/>
    <sheet name="2-1" sheetId="3" state="visible" r:id="rId4"/>
    <sheet name="2-2" sheetId="4" state="visible" r:id="rId5"/>
    <sheet name="2-3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4-2" sheetId="12" state="visible" r:id="rId13"/>
    <sheet name="4-3" sheetId="13" state="visible" r:id="rId14"/>
    <sheet name="5" sheetId="14" state="visible" r:id="rId15"/>
    <sheet name="5-1" sheetId="15" state="visible" r:id="rId16"/>
    <sheet name="5-2" sheetId="16" state="visible" r:id="rId17"/>
    <sheet name="5-3" sheetId="17" state="visible" r:id="rId18"/>
    <sheet name="5-4" sheetId="18" state="visible" r:id="rId19"/>
    <sheet name="5-5" sheetId="19" state="visible" r:id="rId20"/>
    <sheet name="6" sheetId="20" state="visible" r:id="rId21"/>
    <sheet name="6-1" sheetId="21" state="visible" r:id="rId22"/>
    <sheet name="6-2" sheetId="22" state="visible" r:id="rId23"/>
    <sheet name="6-3" sheetId="23" state="visible" r:id="rId24"/>
    <sheet name="7" sheetId="24" state="visible" r:id="rId25"/>
    <sheet name="7-1" sheetId="25" state="visible" r:id="rId26"/>
    <sheet name="7-2" sheetId="26" state="visible" r:id="rId27"/>
    <sheet name="8" sheetId="27" state="visible" r:id="rId28"/>
    <sheet name="8-1" sheetId="28" state="visible" r:id="rId29"/>
    <sheet name="8-2" sheetId="29" state="visible" r:id="rId30"/>
    <sheet name="8-3" sheetId="30" state="visible" r:id="rId31"/>
    <sheet name="9" sheetId="31" state="visible" r:id="rId32"/>
    <sheet name="9-1" sheetId="32" state="visible" r:id="rId33"/>
    <sheet name="9-2" sheetId="33" state="visible" r:id="rId34"/>
    <sheet name="9-3" sheetId="34" state="visible" r:id="rId35"/>
    <sheet name="10" sheetId="35" state="visible" r:id="rId36"/>
    <sheet name="10-1" sheetId="36" state="visible" r:id="rId37"/>
    <sheet name="10-2" sheetId="37" state="visible" r:id="rId38"/>
    <sheet name="10-3" sheetId="38" state="visible" r:id="rId39"/>
    <sheet name="11" sheetId="39" state="visible" r:id="rId40"/>
  </sheets>
  <externalReferences>
    <externalReference r:id="rId41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915">
  <si>
    <r>
      <rPr>
        <b val="true"/>
        <sz val="14"/>
        <rFont val="小标宋"/>
        <family val="3"/>
        <charset val="134"/>
      </rPr>
      <t xml:space="preserve">8-1  </t>
    </r>
    <r>
      <rPr>
        <b val="true"/>
        <sz val="14"/>
        <rFont val="Noto Sans"/>
        <family val="2"/>
      </rPr>
      <t xml:space="preserve">独立核算工业企业基本情况</t>
    </r>
  </si>
  <si>
    <t xml:space="preserve">Basic Indicators of  Industrial Enterprises with Independent Accounting Systems 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t xml:space="preserve">年  份</t>
  </si>
  <si>
    <t xml:space="preserve">工业总产值</t>
  </si>
  <si>
    <t xml:space="preserve">工业增加值</t>
  </si>
  <si>
    <t xml:space="preserve">工业增加值增速</t>
  </si>
  <si>
    <t xml:space="preserve">主营业务收入</t>
  </si>
  <si>
    <t xml:space="preserve">利润总额</t>
  </si>
  <si>
    <t xml:space="preserve">利税总额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现价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生产法</t>
    </r>
    <r>
      <rPr>
        <sz val="8"/>
        <rFont val="Times New Roman"/>
        <family val="1"/>
      </rPr>
      <t xml:space="preserve">)</t>
    </r>
  </si>
  <si>
    <t xml:space="preserve">Gross</t>
  </si>
  <si>
    <t xml:space="preserve">Value</t>
  </si>
  <si>
    <t xml:space="preserve">The speed of  Value</t>
  </si>
  <si>
    <t xml:space="preserve">Industrial</t>
  </si>
  <si>
    <t xml:space="preserve">Added</t>
  </si>
  <si>
    <t xml:space="preserve">Year</t>
  </si>
  <si>
    <t xml:space="preserve">Output</t>
  </si>
  <si>
    <t xml:space="preserve">of</t>
  </si>
  <si>
    <t xml:space="preserve">Added of</t>
  </si>
  <si>
    <t xml:space="preserve">Revenue of</t>
  </si>
  <si>
    <t xml:space="preserve">Total</t>
  </si>
  <si>
    <t xml:space="preserve">Industry</t>
  </si>
  <si>
    <t xml:space="preserve"> Main </t>
  </si>
  <si>
    <t xml:space="preserve">Per-tax</t>
  </si>
  <si>
    <t xml:space="preserve">(current</t>
  </si>
  <si>
    <t xml:space="preserve">(by </t>
  </si>
  <si>
    <t xml:space="preserve">Bussiness</t>
  </si>
  <si>
    <t xml:space="preserve">Profits</t>
  </si>
  <si>
    <t xml:space="preserve">price)</t>
  </si>
  <si>
    <t xml:space="preserve">producing)</t>
  </si>
  <si>
    <r>
      <rPr>
        <sz val="8"/>
        <rFont val="Noto Sans"/>
        <family val="2"/>
      </rPr>
      <t xml:space="preserve">注：本表综合范围为全部年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及以上的工业法人企业。</t>
    </r>
  </si>
  <si>
    <t xml:space="preserve">       All  Industry corporation enterises with an annual sales income of over 5 million yuan.</t>
  </si>
  <si>
    <t xml:space="preserve">201</t>
  </si>
  <si>
    <r>
      <rPr>
        <b val="true"/>
        <sz val="14"/>
        <rFont val="小标宋"/>
        <family val="3"/>
        <charset val="134"/>
      </rPr>
      <t xml:space="preserve">8-2  </t>
    </r>
    <r>
      <rPr>
        <b val="true"/>
        <sz val="14"/>
        <rFont val="Noto Sans"/>
        <family val="2"/>
      </rPr>
      <t xml:space="preserve">独立核算工业企业各种分组的主要生产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Major Production Indicators of Industrial Enterprises with</t>
  </si>
  <si>
    <r>
      <rPr>
        <b val="true"/>
        <sz val="11"/>
        <rFont val="Times New Roman"/>
        <family val="1"/>
      </rPr>
      <t xml:space="preserve">Independent Accounting Systems by Various Characteristics </t>
    </r>
    <r>
      <rPr>
        <b val="true"/>
        <sz val="9"/>
        <rFont val="Times New Roman"/>
        <family val="1"/>
      </rPr>
      <t xml:space="preserve">(2009)</t>
    </r>
  </si>
  <si>
    <t xml:space="preserve">指标</t>
  </si>
  <si>
    <t xml:space="preserve">Item</t>
  </si>
  <si>
    <t xml:space="preserve">企业单位数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亏损</t>
    </r>
  </si>
  <si>
    <t xml:space="preserve">  企业</t>
  </si>
  <si>
    <t xml:space="preserve">Number</t>
  </si>
  <si>
    <t xml:space="preserve">Loss-</t>
  </si>
  <si>
    <t xml:space="preserve">making</t>
  </si>
  <si>
    <t xml:space="preserve">Enterprises</t>
  </si>
  <si>
    <t xml:space="preserve">(unit)</t>
  </si>
  <si>
    <t xml:space="preserve">总计</t>
  </si>
  <si>
    <t xml:space="preserve">按登记注册类型：</t>
  </si>
  <si>
    <t xml:space="preserve">Grouped by Registration</t>
  </si>
  <si>
    <t xml:space="preserve">    内资企业</t>
  </si>
  <si>
    <t xml:space="preserve">    Internal-invested Enterprises</t>
  </si>
  <si>
    <t xml:space="preserve">        国有企业</t>
  </si>
  <si>
    <t xml:space="preserve">        State-owned Enterprises</t>
  </si>
  <si>
    <t xml:space="preserve">            中央企业</t>
  </si>
  <si>
    <t xml:space="preserve">             Central Enterprises</t>
  </si>
  <si>
    <t xml:space="preserve">            地方企业</t>
  </si>
  <si>
    <t xml:space="preserve">             Local Enterprises</t>
  </si>
  <si>
    <t xml:space="preserve">        集体企业</t>
  </si>
  <si>
    <t xml:space="preserve">        Collective-owned Enterprises</t>
  </si>
  <si>
    <t xml:space="preserve">        股份合作企业</t>
  </si>
  <si>
    <t xml:space="preserve">        Enterprises Cooperated by Joint-stock</t>
  </si>
  <si>
    <t xml:space="preserve">        联营企业</t>
  </si>
  <si>
    <t xml:space="preserve">        Cooperative Enterprises</t>
  </si>
  <si>
    <t xml:space="preserve">        有限责任公司</t>
  </si>
  <si>
    <t xml:space="preserve">        Limited Liability Company</t>
  </si>
  <si>
    <t xml:space="preserve">        股份有限公司</t>
  </si>
  <si>
    <t xml:space="preserve">        Company Limited by Shares</t>
  </si>
  <si>
    <t xml:space="preserve">        私营企业</t>
  </si>
  <si>
    <t xml:space="preserve">        Individual-owned Enterprises</t>
  </si>
  <si>
    <t xml:space="preserve">        其他企业</t>
  </si>
  <si>
    <t xml:space="preserve">        Enterprises of Other Types of Ownership</t>
  </si>
  <si>
    <t xml:space="preserve">    港、澳、台投资经济</t>
  </si>
  <si>
    <t xml:space="preserve">    Enterprises Funded by Entrepreneurs From </t>
  </si>
  <si>
    <t xml:space="preserve">                        Hong Kong,Macao and Taiwan</t>
  </si>
  <si>
    <t xml:space="preserve">    外商投资经济</t>
  </si>
  <si>
    <t xml:space="preserve">    Enterprises funded by Foreigners</t>
  </si>
  <si>
    <t xml:space="preserve">按经济组织类型：</t>
  </si>
  <si>
    <t xml:space="preserve">Grouped by Ownership</t>
  </si>
  <si>
    <t xml:space="preserve">    独资企业</t>
  </si>
  <si>
    <t xml:space="preserve">    Enterprises Owned by a Sole Investor</t>
  </si>
  <si>
    <t xml:space="preserve">    合作、合伙企业</t>
  </si>
  <si>
    <t xml:space="preserve">    Enterprises of Partnership</t>
  </si>
  <si>
    <t xml:space="preserve">    股份有限公司</t>
  </si>
  <si>
    <t xml:space="preserve">    Company Limited by Shares</t>
  </si>
  <si>
    <t xml:space="preserve">    有限责任公司</t>
  </si>
  <si>
    <t xml:space="preserve">    Limited Liability Company</t>
  </si>
  <si>
    <t xml:space="preserve">国有控股企业</t>
  </si>
  <si>
    <t xml:space="preserve">State Controlling Share Hold Enterprises</t>
  </si>
  <si>
    <t xml:space="preserve">农村工业</t>
  </si>
  <si>
    <t xml:space="preserve">Rural Industry Light &amp; Heavy Industry</t>
  </si>
  <si>
    <t xml:space="preserve">按轻重工业分组</t>
  </si>
  <si>
    <t xml:space="preserve">Grouped by  of Enterprises</t>
  </si>
  <si>
    <t xml:space="preserve">    轻工业</t>
  </si>
  <si>
    <t xml:space="preserve">    Enterprises of Light Industry</t>
  </si>
  <si>
    <t xml:space="preserve">    重工业</t>
  </si>
  <si>
    <t xml:space="preserve">    Enterprises of Heavy Industry</t>
  </si>
  <si>
    <r>
      <rPr>
        <b val="true"/>
        <sz val="8"/>
        <rFont val="Noto Sans"/>
        <family val="2"/>
      </rPr>
      <t xml:space="preserve">按企业规模分</t>
    </r>
    <r>
      <rPr>
        <b val="true"/>
        <sz val="8"/>
        <rFont val="Times New Roman"/>
        <family val="1"/>
      </rPr>
      <t xml:space="preserve">:</t>
    </r>
  </si>
  <si>
    <t xml:space="preserve">Grouped by Size of Enterprises</t>
  </si>
  <si>
    <t xml:space="preserve">    大型企业</t>
  </si>
  <si>
    <t xml:space="preserve">    Large Enterprises</t>
  </si>
  <si>
    <t xml:space="preserve">    中型企业</t>
  </si>
  <si>
    <t xml:space="preserve">    Medium-sized Enterprises</t>
  </si>
  <si>
    <t xml:space="preserve">    小型企业</t>
  </si>
  <si>
    <t xml:space="preserve">    Small Enterprises</t>
  </si>
  <si>
    <t xml:space="preserve">202</t>
  </si>
  <si>
    <r>
      <rPr>
        <sz val="10"/>
        <rFont val="宋体"/>
        <family val="0"/>
        <charset val="134"/>
      </rPr>
      <t xml:space="preserve">8-2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continued</t>
    </r>
  </si>
  <si>
    <t xml:space="preserve">指  标</t>
  </si>
  <si>
    <t xml:space="preserve">企业</t>
  </si>
  <si>
    <t xml:space="preserve">工业</t>
  </si>
  <si>
    <t xml:space="preserve">单位数</t>
  </si>
  <si>
    <t xml:space="preserve">总产值</t>
  </si>
  <si>
    <t xml:space="preserve">增加值</t>
  </si>
  <si>
    <t xml:space="preserve">Value </t>
  </si>
  <si>
    <t xml:space="preserve">Number </t>
  </si>
  <si>
    <t xml:space="preserve">Added </t>
  </si>
  <si>
    <t xml:space="preserve"> of</t>
  </si>
  <si>
    <r>
      <rPr>
        <b val="true"/>
        <sz val="8"/>
        <rFont val="Noto Sans"/>
        <family val="2"/>
      </rPr>
      <t xml:space="preserve">按行业划分</t>
    </r>
    <r>
      <rPr>
        <b val="true"/>
        <sz val="8"/>
        <rFont val="黑体"/>
        <family val="0"/>
        <charset val="134"/>
      </rPr>
      <t xml:space="preserve">:</t>
    </r>
  </si>
  <si>
    <t xml:space="preserve">Grouped by Sector</t>
  </si>
  <si>
    <t xml:space="preserve">    煤炭开采和洗选业</t>
  </si>
  <si>
    <t xml:space="preserve">    Mining and Washing of Coal </t>
  </si>
  <si>
    <t xml:space="preserve">    黑色金属矿采选业</t>
  </si>
  <si>
    <t xml:space="preserve">    Mining of Ferrous Metal Ores</t>
  </si>
  <si>
    <t xml:space="preserve">    有色金属矿采选业</t>
  </si>
  <si>
    <t xml:space="preserve">    Mining of Non-ferrous Metal Ores</t>
  </si>
  <si>
    <t xml:space="preserve">    非金属矿采选业  </t>
  </si>
  <si>
    <t xml:space="preserve">    Mining and Processing of Nonmetal Ores  </t>
  </si>
  <si>
    <t xml:space="preserve">    其他采矿业  </t>
  </si>
  <si>
    <t xml:space="preserve">    Mining of Other Ores  N.E.C</t>
  </si>
  <si>
    <t xml:space="preserve">    农副食品加工业</t>
  </si>
  <si>
    <t xml:space="preserve">    Processing of Food from Agricultural Products</t>
  </si>
  <si>
    <t xml:space="preserve">    食品制造业</t>
  </si>
  <si>
    <t xml:space="preserve">    Manufacture of Foods</t>
  </si>
  <si>
    <t xml:space="preserve">    饮料制造业</t>
  </si>
  <si>
    <t xml:space="preserve">    Manufacture of Beverage</t>
  </si>
  <si>
    <t xml:space="preserve">    烟草制品业</t>
  </si>
  <si>
    <t xml:space="preserve">    Manufacture of Tobacco</t>
  </si>
  <si>
    <t xml:space="preserve">    纺织业</t>
  </si>
  <si>
    <t xml:space="preserve">    Manufacture of Textile</t>
  </si>
  <si>
    <t xml:space="preserve">    纺织服装、鞋、帽制造业</t>
  </si>
  <si>
    <t xml:space="preserve">    Manufacture of Textile Wearing Apparel,Footware and Caps</t>
  </si>
  <si>
    <t xml:space="preserve">    皮革、毛皮、羽毛及其制品</t>
  </si>
  <si>
    <t xml:space="preserve">    Manufacture of Leather,Fur,Feather and Its Products</t>
  </si>
  <si>
    <t xml:space="preserve">    木材加工及木、竹、藤、</t>
  </si>
  <si>
    <t xml:space="preserve">    Processing of Timbers,Manufacture of Wood,</t>
  </si>
  <si>
    <t xml:space="preserve">                              棕、草制品业</t>
  </si>
  <si>
    <t xml:space="preserve">Bamboo, Rattan,Palm and Straw Products</t>
  </si>
  <si>
    <t xml:space="preserve">    家具制造业</t>
  </si>
  <si>
    <t xml:space="preserve">    Manufacture of Furniture</t>
  </si>
  <si>
    <t xml:space="preserve">    造纸及纸制品业</t>
  </si>
  <si>
    <t xml:space="preserve">    Manufacture of Paper and Paper Products</t>
  </si>
  <si>
    <t xml:space="preserve">    印刷业和记录媒介的复制</t>
  </si>
  <si>
    <t xml:space="preserve">    Printing,Reproduction of Recording Media</t>
  </si>
  <si>
    <t xml:space="preserve">    文教体育用品制造业</t>
  </si>
  <si>
    <t xml:space="preserve">    Manufacture of Articles for Culture,Education and Sport Activity</t>
  </si>
  <si>
    <t xml:space="preserve">    石油加工炼焦及核燃料加工</t>
  </si>
  <si>
    <t xml:space="preserve">    Processing of Petroleum,Coking,Processing of Nucleus Fuel</t>
  </si>
  <si>
    <t xml:space="preserve">    化学原料及化学制品制造业</t>
  </si>
  <si>
    <t xml:space="preserve">    Manufacture of Chemical Raw Material and Chemical Products</t>
  </si>
  <si>
    <t xml:space="preserve">    医药制造业</t>
  </si>
  <si>
    <t xml:space="preserve">    Manufacture of Medicines</t>
  </si>
  <si>
    <t xml:space="preserve">    化学纤维制造业</t>
  </si>
  <si>
    <t xml:space="preserve">    Manufacture of Chemical Fiber</t>
  </si>
  <si>
    <t xml:space="preserve">    橡胶制品业</t>
  </si>
  <si>
    <t xml:space="preserve">    Manufacture of Rubber</t>
  </si>
  <si>
    <t xml:space="preserve">    塑料制品业</t>
  </si>
  <si>
    <t xml:space="preserve">    Manufacture of Plastic</t>
  </si>
  <si>
    <t xml:space="preserve">    非金属矿物制品业</t>
  </si>
  <si>
    <t xml:space="preserve">    Manufacture of Non-metallic Mineral Products</t>
  </si>
  <si>
    <t xml:space="preserve">    黑色金属冶炼及压延加工业</t>
  </si>
  <si>
    <t xml:space="preserve">    Manufacture and Processing of Ferrous Metals</t>
  </si>
  <si>
    <t xml:space="preserve">    有色金属冶炼及压延加工业</t>
  </si>
  <si>
    <t xml:space="preserve">    Manufacture and Processing of Non-ferrous Metals</t>
  </si>
  <si>
    <t xml:space="preserve">    金属制品业</t>
  </si>
  <si>
    <t xml:space="preserve">    Manufacture of Metal Products</t>
  </si>
  <si>
    <t xml:space="preserve">    通用设备制造业</t>
  </si>
  <si>
    <t xml:space="preserve">    Manufacture of General Purpose Machinery</t>
  </si>
  <si>
    <t xml:space="preserve">    专用设备制造业</t>
  </si>
  <si>
    <t xml:space="preserve">    Manufacture of Special Purpose Machinery</t>
  </si>
  <si>
    <t xml:space="preserve">    交通运输设备制造业</t>
  </si>
  <si>
    <t xml:space="preserve">    Manufacture of Transport Equipment</t>
  </si>
  <si>
    <t xml:space="preserve">    电气机械及器材制造业</t>
  </si>
  <si>
    <t xml:space="preserve">    Manufacture of Electrical Machinery and Equipment</t>
  </si>
  <si>
    <t xml:space="preserve">    通信设备、计算机及</t>
  </si>
  <si>
    <t xml:space="preserve">    Manufacture of Communication Equipment,Computer </t>
  </si>
  <si>
    <t xml:space="preserve">其他电子设备制造业</t>
  </si>
  <si>
    <t xml:space="preserve">and Other Electronic Equipment</t>
  </si>
  <si>
    <t xml:space="preserve">    仪器仪表及文化、办公用 </t>
  </si>
  <si>
    <t xml:space="preserve">    Manufacture of Measuring Instrument and Machinery</t>
  </si>
  <si>
    <t xml:space="preserve">                            机械制造业</t>
  </si>
  <si>
    <t xml:space="preserve"> for Cultural Activity and Office Work</t>
  </si>
  <si>
    <t xml:space="preserve">    工艺品及其他制造业</t>
  </si>
  <si>
    <t xml:space="preserve">    Manufacture of Artwork,Other Manufacture N.E.C</t>
  </si>
  <si>
    <t xml:space="preserve">    废弃资源废旧材料回收加工</t>
  </si>
  <si>
    <t xml:space="preserve">    Recycling and Disposal of Waste</t>
  </si>
  <si>
    <t xml:space="preserve">    电力、热力的生产和供应业</t>
  </si>
  <si>
    <t xml:space="preserve">    Production and Supply of Electric Power and Heat Power</t>
  </si>
  <si>
    <t xml:space="preserve">    燃气生产和供应业</t>
  </si>
  <si>
    <t xml:space="preserve">    Production and Distribution of Gas</t>
  </si>
  <si>
    <t xml:space="preserve">    水的生产和供应业</t>
  </si>
  <si>
    <t xml:space="preserve">    Production and Distribution of Water</t>
  </si>
  <si>
    <t xml:space="preserve">203</t>
  </si>
  <si>
    <r>
      <rPr>
        <sz val="10"/>
        <rFont val="宋体"/>
        <family val="0"/>
        <charset val="134"/>
      </rPr>
      <t xml:space="preserve">8-2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continued</t>
    </r>
  </si>
  <si>
    <t xml:space="preserve">本年应</t>
  </si>
  <si>
    <t xml:space="preserve">本年应付</t>
  </si>
  <si>
    <t xml:space="preserve">全部从业</t>
  </si>
  <si>
    <t xml:space="preserve">付工资</t>
  </si>
  <si>
    <t xml:space="preserve">福利费</t>
  </si>
  <si>
    <t xml:space="preserve">人员</t>
  </si>
  <si>
    <t xml:space="preserve">年均人数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Wages</t>
  </si>
  <si>
    <t xml:space="preserve">Welfarisms</t>
  </si>
  <si>
    <t xml:space="preserve">Average </t>
  </si>
  <si>
    <t xml:space="preserve">Payable</t>
  </si>
  <si>
    <t xml:space="preserve">Number of</t>
  </si>
  <si>
    <t xml:space="preserve">in This</t>
  </si>
  <si>
    <t xml:space="preserve">in This </t>
  </si>
  <si>
    <t xml:space="preserve">Employees</t>
  </si>
  <si>
    <t xml:space="preserve">(10 000</t>
  </si>
  <si>
    <t xml:space="preserve">persons)</t>
  </si>
  <si>
    <t xml:space="preserve">Rural Industry</t>
  </si>
  <si>
    <t xml:space="preserve">      Large Enterprises</t>
  </si>
  <si>
    <t xml:space="preserve">     Medium-sized Enterprises</t>
  </si>
  <si>
    <t xml:space="preserve">     Small Enterprises</t>
  </si>
  <si>
    <t xml:space="preserve">204</t>
  </si>
  <si>
    <r>
      <rPr>
        <sz val="10"/>
        <rFont val="宋体"/>
        <family val="0"/>
        <charset val="134"/>
      </rPr>
      <t xml:space="preserve">8-2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3  continued</t>
    </r>
  </si>
  <si>
    <r>
      <rPr>
        <b val="true"/>
        <sz val="8"/>
        <rFont val="Noto Sans"/>
        <family val="2"/>
      </rPr>
      <t xml:space="preserve">按行业划分</t>
    </r>
    <r>
      <rPr>
        <b val="true"/>
        <sz val="8"/>
        <rFont val="Times New Roman"/>
        <family val="1"/>
      </rPr>
      <t xml:space="preserve">:</t>
    </r>
  </si>
  <si>
    <t xml:space="preserve">205</t>
  </si>
  <si>
    <r>
      <rPr>
        <b val="true"/>
        <sz val="14"/>
        <rFont val="小标宋"/>
        <family val="3"/>
        <charset val="134"/>
      </rPr>
      <t xml:space="preserve">8-3  </t>
    </r>
    <r>
      <rPr>
        <b val="true"/>
        <sz val="14"/>
        <rFont val="Noto Sans"/>
        <family val="2"/>
      </rPr>
      <t xml:space="preserve">独立核算工业企业各种分组的资本金与资产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Capital Fund and Fixed Assets of Industrial Enterprises with  </t>
  </si>
  <si>
    <r>
      <rPr>
        <b val="true"/>
        <sz val="11"/>
        <rFont val="Times New Roman"/>
        <family val="1"/>
      </rPr>
      <t xml:space="preserve">  Independent Accounting Systems by Various Characteristics </t>
    </r>
    <r>
      <rPr>
        <b val="true"/>
        <sz val="9"/>
        <rFont val="Times New Roman"/>
        <family val="1"/>
      </rPr>
      <t xml:space="preserve">(2009)</t>
    </r>
  </si>
  <si>
    <t xml:space="preserve">实收资本</t>
  </si>
  <si>
    <t xml:space="preserve">流动资产</t>
  </si>
  <si>
    <t xml:space="preserve">固定资产</t>
  </si>
  <si>
    <t xml:space="preserve">合  计</t>
  </si>
  <si>
    <t xml:space="preserve">Fixed Assets</t>
  </si>
  <si>
    <t xml:space="preserve">原价合计</t>
  </si>
  <si>
    <t xml:space="preserve">净值</t>
  </si>
  <si>
    <t xml:space="preserve">Cir-</t>
  </si>
  <si>
    <t xml:space="preserve">Capital</t>
  </si>
  <si>
    <t xml:space="preserve">culating</t>
  </si>
  <si>
    <t xml:space="preserve">Original</t>
  </si>
  <si>
    <t xml:space="preserve">Fixed   Assets</t>
  </si>
  <si>
    <t xml:space="preserve">Hold</t>
  </si>
  <si>
    <t xml:space="preserve">Funds</t>
  </si>
  <si>
    <t xml:space="preserve">     Large Enterprises</t>
  </si>
  <si>
    <t xml:space="preserve">206</t>
  </si>
  <si>
    <r>
      <rPr>
        <sz val="10"/>
        <rFont val="宋体"/>
        <family val="0"/>
        <charset val="134"/>
      </rPr>
      <t xml:space="preserve">8-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实收</t>
  </si>
  <si>
    <t xml:space="preserve">资本</t>
  </si>
  <si>
    <t xml:space="preserve">煤炭开采和洗选业</t>
  </si>
  <si>
    <t xml:space="preserve">Mining and Washing of Coal </t>
  </si>
  <si>
    <t xml:space="preserve">黑色金属矿采选业</t>
  </si>
  <si>
    <t xml:space="preserve">Mining of Ferrous Metal Ores</t>
  </si>
  <si>
    <t xml:space="preserve">有色金属矿采选业</t>
  </si>
  <si>
    <t xml:space="preserve">Mining of Non-ferrous Metal Ores</t>
  </si>
  <si>
    <t xml:space="preserve">非金属矿采选业  </t>
  </si>
  <si>
    <t xml:space="preserve">Mining and Processing of Nonmetal Ores  </t>
  </si>
  <si>
    <t xml:space="preserve">其他采矿业  </t>
  </si>
  <si>
    <t xml:space="preserve">Mining of Other Ores  N.E.C</t>
  </si>
  <si>
    <t xml:space="preserve">农副食品加工业</t>
  </si>
  <si>
    <t xml:space="preserve">Processing of Food from Agricultural Products</t>
  </si>
  <si>
    <t xml:space="preserve">食品制造业</t>
  </si>
  <si>
    <t xml:space="preserve">Manufacture of Foods</t>
  </si>
  <si>
    <t xml:space="preserve">饮料制造业</t>
  </si>
  <si>
    <t xml:space="preserve">Manufacture of Beverage</t>
  </si>
  <si>
    <t xml:space="preserve">烟草制品业</t>
  </si>
  <si>
    <t xml:space="preserve">Manufacture of Tobacco</t>
  </si>
  <si>
    <t xml:space="preserve">纺织业</t>
  </si>
  <si>
    <t xml:space="preserve">Manufacture of Textile</t>
  </si>
  <si>
    <t xml:space="preserve">纺织服装、鞋、帽制造业</t>
  </si>
  <si>
    <t xml:space="preserve">Manufacture of Textile Wearing Apparel,Footware and Caps</t>
  </si>
  <si>
    <t xml:space="preserve">皮革、毛皮、羽毛及其制品</t>
  </si>
  <si>
    <t xml:space="preserve">Manufacture of Leather,Fur,Feather and Its Products</t>
  </si>
  <si>
    <t xml:space="preserve">木材加工及木、竹、藤、</t>
  </si>
  <si>
    <t xml:space="preserve">Processing of Timbers,Manufacture of Wood,</t>
  </si>
  <si>
    <t xml:space="preserve">棕、草制品业</t>
  </si>
  <si>
    <t xml:space="preserve">家具制造业</t>
  </si>
  <si>
    <t xml:space="preserve">Manufacture of Furniture</t>
  </si>
  <si>
    <t xml:space="preserve">造纸及纸制品业</t>
  </si>
  <si>
    <t xml:space="preserve">Manufacture of Paper and Paper Products</t>
  </si>
  <si>
    <t xml:space="preserve">印刷业和记录媒介的复制</t>
  </si>
  <si>
    <t xml:space="preserve">Printing,Reproduction of Recording Media</t>
  </si>
  <si>
    <t xml:space="preserve">文教体育用品制造业</t>
  </si>
  <si>
    <t xml:space="preserve">Manufacture of Articles for Culture,Education and Sport Activity</t>
  </si>
  <si>
    <t xml:space="preserve">石油加工炼焦及核燃料加工</t>
  </si>
  <si>
    <t xml:space="preserve">Processing of Petroleum,Coking,Processing of Nucleus Fuel</t>
  </si>
  <si>
    <t xml:space="preserve">化学原料及化学制品制造业</t>
  </si>
  <si>
    <t xml:space="preserve">Manufacture of Chemical Raw Material and Chemical Products</t>
  </si>
  <si>
    <t xml:space="preserve">医药制造业</t>
  </si>
  <si>
    <t xml:space="preserve">Manufacture of Medicines</t>
  </si>
  <si>
    <t xml:space="preserve">化学纤维制造业</t>
  </si>
  <si>
    <t xml:space="preserve">Manufacture of Chemical Fiber</t>
  </si>
  <si>
    <t xml:space="preserve">橡胶制品业</t>
  </si>
  <si>
    <t xml:space="preserve">Manufacture of Rubber</t>
  </si>
  <si>
    <t xml:space="preserve">塑料制品业</t>
  </si>
  <si>
    <t xml:space="preserve">Manufacture of Plastic</t>
  </si>
  <si>
    <t xml:space="preserve">非金属矿物制品业</t>
  </si>
  <si>
    <t xml:space="preserve">Manufacture of Non-metallic Mineral Products</t>
  </si>
  <si>
    <t xml:space="preserve">黑色金属冶炼及压延加工业</t>
  </si>
  <si>
    <t xml:space="preserve">Manufacture and Processing of Ferrous Metals</t>
  </si>
  <si>
    <t xml:space="preserve">有色金属冶炼及压延加工业</t>
  </si>
  <si>
    <t xml:space="preserve">Manufacture and Processing of Non-ferrous Metals</t>
  </si>
  <si>
    <t xml:space="preserve">金属制品业</t>
  </si>
  <si>
    <t xml:space="preserve">Manufacture of Metal Products</t>
  </si>
  <si>
    <t xml:space="preserve">通用设备制造业</t>
  </si>
  <si>
    <t xml:space="preserve">Manufacture of General Purpose Machinery</t>
  </si>
  <si>
    <t xml:space="preserve">专用设备制造业</t>
  </si>
  <si>
    <t xml:space="preserve">Manufacture of Special Purpose Machinery</t>
  </si>
  <si>
    <t xml:space="preserve">交通运输设备制造业</t>
  </si>
  <si>
    <t xml:space="preserve">Manufacture of Transport Equipment</t>
  </si>
  <si>
    <t xml:space="preserve">电气机械及器材制造业</t>
  </si>
  <si>
    <t xml:space="preserve">Manufacture of Electrical Machinery and Equipment</t>
  </si>
  <si>
    <t xml:space="preserve">通信设备、计算机及</t>
  </si>
  <si>
    <t xml:space="preserve">Manufacture of Communication Equipment,Computer </t>
  </si>
  <si>
    <t xml:space="preserve">仪器仪表及文化、办公用 </t>
  </si>
  <si>
    <t xml:space="preserve">Manufacture of Measuring Instrument and Machinery</t>
  </si>
  <si>
    <t xml:space="preserve">机械制造业</t>
  </si>
  <si>
    <t xml:space="preserve">工艺品及其他制造业</t>
  </si>
  <si>
    <t xml:space="preserve">Manufacture of Artwork,Other Manufacture N.E.C</t>
  </si>
  <si>
    <t xml:space="preserve">废弃资源废旧材料回收加工</t>
  </si>
  <si>
    <t xml:space="preserve">Recycling and Disposal of Waste</t>
  </si>
  <si>
    <t xml:space="preserve">电力、热力的生产和供应业</t>
  </si>
  <si>
    <t xml:space="preserve">Production and Supply of Electric Power and Heat Power</t>
  </si>
  <si>
    <t xml:space="preserve">燃气生产和供应业</t>
  </si>
  <si>
    <t xml:space="preserve">Production and Distribution of Gas</t>
  </si>
  <si>
    <t xml:space="preserve">水的生产和供应业</t>
  </si>
  <si>
    <t xml:space="preserve">Production and Distribution of Water</t>
  </si>
  <si>
    <t xml:space="preserve">207</t>
  </si>
  <si>
    <r>
      <rPr>
        <sz val="10"/>
        <rFont val="宋体"/>
        <family val="0"/>
        <charset val="134"/>
      </rPr>
      <t xml:space="preserve">8-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累计折旧</t>
  </si>
  <si>
    <t xml:space="preserve">流动负债</t>
  </si>
  <si>
    <t xml:space="preserve">长期负债</t>
  </si>
  <si>
    <t xml:space="preserve">所有者</t>
  </si>
  <si>
    <t xml:space="preserve">Add up</t>
  </si>
  <si>
    <t xml:space="preserve">权益</t>
  </si>
  <si>
    <t xml:space="preserve">Deprecia-</t>
  </si>
  <si>
    <t xml:space="preserve">Long-</t>
  </si>
  <si>
    <t xml:space="preserve">tion of</t>
  </si>
  <si>
    <t xml:space="preserve">Liquid</t>
  </si>
  <si>
    <t xml:space="preserve">term</t>
  </si>
  <si>
    <t xml:space="preserve">Creditors</t>
  </si>
  <si>
    <t xml:space="preserve">Fixed </t>
  </si>
  <si>
    <t xml:space="preserve">Liabilities</t>
  </si>
  <si>
    <t xml:space="preserve">Equity</t>
  </si>
  <si>
    <t xml:space="preserve">Assets</t>
  </si>
  <si>
    <t xml:space="preserve">State-owned or Controlling Share Hold Enterprises</t>
  </si>
  <si>
    <t xml:space="preserve">208</t>
  </si>
  <si>
    <r>
      <rPr>
        <sz val="10"/>
        <rFont val="宋体"/>
        <family val="0"/>
        <charset val="134"/>
      </rPr>
      <t xml:space="preserve">8-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3   continued</t>
    </r>
  </si>
  <si>
    <t xml:space="preserve">209</t>
  </si>
  <si>
    <r>
      <rPr>
        <b val="true"/>
        <sz val="14"/>
        <rFont val="小标宋"/>
        <family val="3"/>
        <charset val="134"/>
      </rPr>
      <t xml:space="preserve">8-4  </t>
    </r>
    <r>
      <rPr>
        <b val="true"/>
        <sz val="14"/>
        <rFont val="Noto Sans"/>
        <family val="2"/>
      </rPr>
      <t xml:space="preserve">独立核算工业企业各种分组的主要财务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Major Financial Industrial Enterprises with </t>
  </si>
  <si>
    <r>
      <rPr>
        <b val="true"/>
        <sz val="11"/>
        <rFont val="Times New Roman"/>
        <family val="1"/>
      </rPr>
      <t xml:space="preserve"> Independent Accounting Systems by Various Characteristics </t>
    </r>
    <r>
      <rPr>
        <b val="true"/>
        <sz val="9"/>
        <rFont val="Times New Roman"/>
        <family val="1"/>
      </rPr>
      <t xml:space="preserve">(2009)</t>
    </r>
  </si>
  <si>
    <t xml:space="preserve">主营业务</t>
  </si>
  <si>
    <t xml:space="preserve">收入</t>
  </si>
  <si>
    <t xml:space="preserve">成本</t>
  </si>
  <si>
    <t xml:space="preserve">税金及附加</t>
  </si>
  <si>
    <t xml:space="preserve">Cost of</t>
  </si>
  <si>
    <t xml:space="preserve"> Tax of </t>
  </si>
  <si>
    <t xml:space="preserve">210</t>
  </si>
  <si>
    <r>
      <rPr>
        <sz val="10"/>
        <rFont val="宋体"/>
        <family val="0"/>
        <charset val="134"/>
      </rPr>
      <t xml:space="preserve">8-4 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211</t>
  </si>
  <si>
    <r>
      <rPr>
        <sz val="10"/>
        <rFont val="宋体"/>
        <family val="0"/>
        <charset val="134"/>
      </rPr>
      <t xml:space="preserve">    8-4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管理费用</t>
  </si>
  <si>
    <t xml:space="preserve">财务费用</t>
  </si>
  <si>
    <t xml:space="preserve">Overhead</t>
  </si>
  <si>
    <t xml:space="preserve">Financial</t>
  </si>
  <si>
    <t xml:space="preserve">Expenses</t>
  </si>
  <si>
    <t xml:space="preserve">212</t>
  </si>
  <si>
    <r>
      <rPr>
        <sz val="10"/>
        <rFont val="宋体"/>
        <family val="0"/>
        <charset val="134"/>
      </rPr>
      <t xml:space="preserve">    8-4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3   continued</t>
    </r>
  </si>
  <si>
    <t xml:space="preserve">213</t>
  </si>
  <si>
    <r>
      <rPr>
        <b val="true"/>
        <sz val="14"/>
        <rFont val="小标宋"/>
        <family val="3"/>
        <charset val="134"/>
      </rPr>
      <t xml:space="preserve">8-5  </t>
    </r>
    <r>
      <rPr>
        <b val="true"/>
        <sz val="14"/>
        <rFont val="Noto Sans"/>
        <family val="2"/>
      </rPr>
      <t xml:space="preserve">各市、州独立核算工业主要经济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Major Economic Indicators of Industrial Enterprises</t>
  </si>
  <si>
    <r>
      <rPr>
        <b val="true"/>
        <sz val="11"/>
        <rFont val="Times New Roman"/>
        <family val="1"/>
      </rPr>
      <t xml:space="preserve">with Independent Accounting Systems by Region </t>
    </r>
    <r>
      <rPr>
        <b val="true"/>
        <sz val="9"/>
        <rFont val="Times New Roman"/>
        <family val="1"/>
      </rPr>
      <t xml:space="preserve">(2009)</t>
    </r>
  </si>
  <si>
    <t xml:space="preserve">单位：亿元</t>
  </si>
  <si>
    <t xml:space="preserve">全省总计</t>
  </si>
  <si>
    <t xml:space="preserve">长沙市</t>
  </si>
  <si>
    <t xml:space="preserve">株洲市</t>
  </si>
  <si>
    <t xml:space="preserve">湘潭市</t>
  </si>
  <si>
    <t xml:space="preserve">衡阳市</t>
  </si>
  <si>
    <t xml:space="preserve">Changsha</t>
  </si>
  <si>
    <t xml:space="preserve">Zhuzhou</t>
  </si>
  <si>
    <t xml:space="preserve">Xiangtan</t>
  </si>
  <si>
    <t xml:space="preserve">Hengyang</t>
  </si>
  <si>
    <t xml:space="preserve">City</t>
  </si>
  <si>
    <r>
      <rPr>
        <sz val="8"/>
        <rFont val="Noto Sans"/>
        <family val="2"/>
      </rPr>
      <t xml:space="preserve">企业单位数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Enterprises   (unit)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大型企业</t>
    </r>
  </si>
  <si>
    <t xml:space="preserve">     #Largest Enterprise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中型企业</t>
    </r>
  </si>
  <si>
    <t xml:space="preserve">     #Medium-sized Enterprises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小型企业</t>
    </r>
  </si>
  <si>
    <t xml:space="preserve">     #Small Enterprises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亏损企业</t>
    </r>
  </si>
  <si>
    <t xml:space="preserve">     #Loss-making Enterprises</t>
  </si>
  <si>
    <r>
      <rPr>
        <sz val="8"/>
        <rFont val="Noto Sans"/>
        <family val="2"/>
      </rPr>
      <t xml:space="preserve">工业总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现价</t>
    </r>
    <r>
      <rPr>
        <sz val="8"/>
        <rFont val="宋体"/>
        <family val="0"/>
        <charset val="134"/>
      </rPr>
      <t xml:space="preserve">)</t>
    </r>
  </si>
  <si>
    <t xml:space="preserve">Gross Industrial Output Value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国有控股企业</t>
    </r>
  </si>
  <si>
    <t xml:space="preserve">     #State-owned and State-controlled  Enterprises</t>
  </si>
  <si>
    <t xml:space="preserve">       Internal-invested Enterprises</t>
  </si>
  <si>
    <t xml:space="preserve">          State-owned Enterprises</t>
  </si>
  <si>
    <t xml:space="preserve">          Collective-owned Enterprises</t>
  </si>
  <si>
    <t xml:space="preserve">          Enterprises Cooperated by Joint-stock</t>
  </si>
  <si>
    <t xml:space="preserve">          Cooperative Enterprises</t>
  </si>
  <si>
    <t xml:space="preserve">          Limited Liability Company</t>
  </si>
  <si>
    <t xml:space="preserve">          Company Limited by Shares</t>
  </si>
  <si>
    <t xml:space="preserve">          Individual-owned Enterprises</t>
  </si>
  <si>
    <t xml:space="preserve">        其他内资企业</t>
  </si>
  <si>
    <t xml:space="preserve">          Enterprises of Other Types of Ownership</t>
  </si>
  <si>
    <t xml:space="preserve">    港澳台商投资企业</t>
  </si>
  <si>
    <t xml:space="preserve">       Enterprises Funded by Entrepreneurs From </t>
  </si>
  <si>
    <t xml:space="preserve">    外商投资企业</t>
  </si>
  <si>
    <t xml:space="preserve">       Enterprises funded by Foreigners</t>
  </si>
  <si>
    <t xml:space="preserve">Value Added of Industry</t>
  </si>
  <si>
    <t xml:space="preserve">工业销售产值</t>
  </si>
  <si>
    <t xml:space="preserve">Industrial Sales Value</t>
  </si>
  <si>
    <t xml:space="preserve">Total Capital Hold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外商资本</t>
    </r>
  </si>
  <si>
    <t xml:space="preserve">      #Foreign Capital</t>
  </si>
  <si>
    <t xml:space="preserve">214</t>
  </si>
  <si>
    <r>
      <rPr>
        <sz val="10"/>
        <rFont val="宋体"/>
        <family val="0"/>
        <charset val="134"/>
      </rPr>
      <t xml:space="preserve">    8-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邵阳市</t>
  </si>
  <si>
    <t xml:space="preserve">岳阳市</t>
  </si>
  <si>
    <t xml:space="preserve">常德市</t>
  </si>
  <si>
    <t xml:space="preserve">张家界市</t>
  </si>
  <si>
    <t xml:space="preserve">益阳市</t>
  </si>
  <si>
    <t xml:space="preserve">Shaoyang</t>
  </si>
  <si>
    <t xml:space="preserve">Yueyang</t>
  </si>
  <si>
    <t xml:space="preserve">Changde</t>
  </si>
  <si>
    <t xml:space="preserve">Zhangjiajie</t>
  </si>
  <si>
    <t xml:space="preserve">Yiyang</t>
  </si>
  <si>
    <t xml:space="preserve">      Enterprises Funded by Entrepreneurs From </t>
  </si>
  <si>
    <t xml:space="preserve">    #Foreign Capital</t>
  </si>
  <si>
    <t xml:space="preserve">215</t>
  </si>
  <si>
    <r>
      <rPr>
        <sz val="10"/>
        <rFont val="宋体"/>
        <family val="0"/>
        <charset val="134"/>
      </rPr>
      <t xml:space="preserve">8-5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郴州市</t>
  </si>
  <si>
    <t xml:space="preserve">永州市</t>
  </si>
  <si>
    <t xml:space="preserve">怀化市</t>
  </si>
  <si>
    <t xml:space="preserve">娄底市</t>
  </si>
  <si>
    <t xml:space="preserve">湘西州</t>
  </si>
  <si>
    <t xml:space="preserve">Chenzhou</t>
  </si>
  <si>
    <t xml:space="preserve">Yongzhou</t>
  </si>
  <si>
    <t xml:space="preserve">Huaihua</t>
  </si>
  <si>
    <t xml:space="preserve">Loudi</t>
  </si>
  <si>
    <t xml:space="preserve">West </t>
  </si>
  <si>
    <t xml:space="preserve">Hunan A.P</t>
  </si>
  <si>
    <t xml:space="preserve">      Enterprises funded by Foreigners</t>
  </si>
  <si>
    <t xml:space="preserve">216</t>
  </si>
  <si>
    <r>
      <rPr>
        <sz val="10"/>
        <rFont val="宋体"/>
        <family val="0"/>
        <charset val="134"/>
      </rPr>
      <t xml:space="preserve">    8-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3   continued</t>
    </r>
  </si>
  <si>
    <t xml:space="preserve">全部从业人员年 </t>
  </si>
  <si>
    <t xml:space="preserve">Annual Average Number of Obtain Employees</t>
  </si>
  <si>
    <r>
      <rPr>
        <sz val="8"/>
        <rFont val="Noto Sans"/>
        <family val="2"/>
      </rPr>
      <t xml:space="preserve">   平均人数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                              (10 000 persons)</t>
  </si>
  <si>
    <t xml:space="preserve">Liquid Assets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存货</t>
    </r>
  </si>
  <si>
    <t xml:space="preserve">    #Inventory</t>
  </si>
  <si>
    <t xml:space="preserve">      产成品</t>
  </si>
  <si>
    <t xml:space="preserve">      Products</t>
  </si>
  <si>
    <t xml:space="preserve">固定资产原价合计</t>
  </si>
  <si>
    <t xml:space="preserve">Original Value of Fixed Assets</t>
  </si>
  <si>
    <t xml:space="preserve">Add up Depreciation of Fixed Assets</t>
  </si>
  <si>
    <t xml:space="preserve">固定资产净值</t>
  </si>
  <si>
    <t xml:space="preserve"> Net Value of Fixed Assets </t>
  </si>
  <si>
    <t xml:space="preserve">资产总计</t>
  </si>
  <si>
    <t xml:space="preserve">Total Assets</t>
  </si>
  <si>
    <t xml:space="preserve">流动负债合计</t>
  </si>
  <si>
    <t xml:space="preserve">Total Liquid Liabilities</t>
  </si>
  <si>
    <t xml:space="preserve">Long-term Liabilities</t>
  </si>
  <si>
    <t xml:space="preserve">负债总计</t>
  </si>
  <si>
    <t xml:space="preserve">Total Liabilities</t>
  </si>
  <si>
    <t xml:space="preserve">所有者权益</t>
  </si>
  <si>
    <t xml:space="preserve">Creditors Equity</t>
  </si>
  <si>
    <t xml:space="preserve"> Revenue of Main Bussiness</t>
  </si>
  <si>
    <t xml:space="preserve">主营业务成本</t>
  </si>
  <si>
    <t xml:space="preserve">Cost of Main Bussiness</t>
  </si>
  <si>
    <t xml:space="preserve">主营业务税金及附加</t>
  </si>
  <si>
    <t xml:space="preserve">Tax and Extra Charges of Main Bussiness</t>
  </si>
  <si>
    <t xml:space="preserve">Administrative Expense</t>
  </si>
  <si>
    <t xml:space="preserve">利息支出</t>
  </si>
  <si>
    <t xml:space="preserve">Interest</t>
  </si>
  <si>
    <t xml:space="preserve">营业利润</t>
  </si>
  <si>
    <t xml:space="preserve">Operating Profit</t>
  </si>
  <si>
    <t xml:space="preserve">Total Profit</t>
  </si>
  <si>
    <t xml:space="preserve">Total of Profit and Tax</t>
  </si>
  <si>
    <t xml:space="preserve">应交增值税</t>
  </si>
  <si>
    <t xml:space="preserve">Income Tax Payable</t>
  </si>
  <si>
    <t xml:space="preserve">本年应付工资总额</t>
  </si>
  <si>
    <t xml:space="preserve">Total Wages Payable of the Year</t>
  </si>
  <si>
    <t xml:space="preserve">本年应付福利费</t>
  </si>
  <si>
    <t xml:space="preserve">Fringe Benefits Payable of the Year</t>
  </si>
  <si>
    <r>
      <rPr>
        <sz val="8"/>
        <rFont val="Noto Sans"/>
        <family val="2"/>
      </rPr>
      <t xml:space="preserve">总资产贡献率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Ratio of Total Assets to Output Value(%)</t>
  </si>
  <si>
    <t xml:space="preserve">每百元销售收入</t>
  </si>
  <si>
    <t xml:space="preserve">Per-tax Profits per 100 yuan of Sales Revenue</t>
  </si>
  <si>
    <r>
      <rPr>
        <sz val="8"/>
        <rFont val="Noto Sans"/>
        <family val="2"/>
      </rPr>
      <t xml:space="preserve">             实现利税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                                                          (yuan)</t>
  </si>
  <si>
    <r>
      <rPr>
        <sz val="8"/>
        <rFont val="Noto Sans"/>
        <family val="2"/>
      </rPr>
      <t xml:space="preserve">资产负债率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Assets-Liability Ratio(%)</t>
  </si>
  <si>
    <r>
      <rPr>
        <sz val="8"/>
        <rFont val="Noto Sans"/>
        <family val="2"/>
      </rPr>
      <t xml:space="preserve">成本费用利润率      </t>
    </r>
    <r>
      <rPr>
        <sz val="8"/>
        <rFont val="Times New Roman"/>
        <family val="1"/>
      </rPr>
      <t xml:space="preserve">(%)</t>
    </r>
  </si>
  <si>
    <t xml:space="preserve">Ratio of Profits to Cost(%)</t>
  </si>
  <si>
    <r>
      <rPr>
        <sz val="8"/>
        <rFont val="Noto Sans"/>
        <family val="2"/>
      </rPr>
      <t xml:space="preserve">产值利税率             </t>
    </r>
    <r>
      <rPr>
        <sz val="8"/>
        <rFont val="Times New Roman"/>
        <family val="1"/>
      </rPr>
      <t xml:space="preserve">(%)</t>
    </r>
  </si>
  <si>
    <t xml:space="preserve">Ratio of Per-tax Profits to Output Value  (%)</t>
  </si>
  <si>
    <r>
      <rPr>
        <sz val="8"/>
        <rFont val="Noto Sans"/>
        <family val="2"/>
      </rPr>
      <t xml:space="preserve">全员劳动生产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年</t>
    </r>
    <r>
      <rPr>
        <sz val="8"/>
        <rFont val="Times New Roman"/>
        <family val="1"/>
      </rPr>
      <t xml:space="preserve">)</t>
    </r>
  </si>
  <si>
    <t xml:space="preserve">Overall Labor Productivity   (yuan/person-year)</t>
  </si>
  <si>
    <t xml:space="preserve">217</t>
  </si>
  <si>
    <r>
      <rPr>
        <sz val="10"/>
        <rFont val="宋体"/>
        <family val="0"/>
        <charset val="134"/>
      </rPr>
      <t xml:space="preserve">8-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4   continued</t>
    </r>
  </si>
  <si>
    <t xml:space="preserve">Net Value of Fixed Assets </t>
  </si>
  <si>
    <t xml:space="preserve">218</t>
  </si>
  <si>
    <r>
      <rPr>
        <sz val="10"/>
        <rFont val="宋体"/>
        <family val="0"/>
        <charset val="134"/>
      </rPr>
      <t xml:space="preserve">8-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5   continued</t>
    </r>
  </si>
  <si>
    <t xml:space="preserve">Welfare Funds Payable of the Year</t>
  </si>
  <si>
    <t xml:space="preserve">219</t>
  </si>
  <si>
    <r>
      <rPr>
        <b val="true"/>
        <sz val="14"/>
        <rFont val="小标宋"/>
        <family val="3"/>
        <charset val="134"/>
      </rPr>
      <t xml:space="preserve">8-6  </t>
    </r>
    <r>
      <rPr>
        <b val="true"/>
        <sz val="14"/>
        <rFont val="Noto Sans"/>
        <family val="2"/>
      </rPr>
      <t xml:space="preserve">独立核算工业企业各种分组的主要经济效益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with Independent Accounting Systems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总资产贡献率</t>
    </r>
    <r>
      <rPr>
        <sz val="8"/>
        <rFont val="Times New Roman"/>
        <family val="1"/>
      </rPr>
      <t xml:space="preserve">(%)</t>
    </r>
  </si>
  <si>
    <t xml:space="preserve">每百元销</t>
  </si>
  <si>
    <r>
      <rPr>
        <sz val="8"/>
        <rFont val="Noto Sans"/>
        <family val="2"/>
      </rPr>
      <t xml:space="preserve">资产负债率</t>
    </r>
    <r>
      <rPr>
        <sz val="8"/>
        <rFont val="Times New Roman"/>
        <family val="1"/>
      </rPr>
      <t xml:space="preserve">(%)</t>
    </r>
  </si>
  <si>
    <t xml:space="preserve">售收入实</t>
  </si>
  <si>
    <t xml:space="preserve">现的利税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Profits </t>
  </si>
  <si>
    <t xml:space="preserve">per 100</t>
  </si>
  <si>
    <t xml:space="preserve">Yuan of</t>
  </si>
  <si>
    <t xml:space="preserve">Sales </t>
  </si>
  <si>
    <t xml:space="preserve">Revenue</t>
  </si>
  <si>
    <t xml:space="preserve">(yuan)</t>
  </si>
  <si>
    <t xml:space="preserve">            Central Enterprises</t>
  </si>
  <si>
    <t xml:space="preserve">            Local Enterprises</t>
  </si>
  <si>
    <t xml:space="preserve">        集体经济</t>
  </si>
  <si>
    <t xml:space="preserve">                          Hong Kong,Macao and Taiwan</t>
  </si>
  <si>
    <t xml:space="preserve">220</t>
  </si>
  <si>
    <r>
      <rPr>
        <sz val="10"/>
        <rFont val="宋体"/>
        <family val="0"/>
        <charset val="134"/>
      </rPr>
      <t xml:space="preserve">8-6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r>
      <rPr>
        <sz val="8"/>
        <rFont val="Noto Sans"/>
        <family val="2"/>
      </rPr>
      <t xml:space="preserve">总资产贡献率</t>
    </r>
    <r>
      <rPr>
        <sz val="8"/>
        <rFont val="宋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资产负债率</t>
    </r>
    <r>
      <rPr>
        <sz val="8"/>
        <rFont val="宋体"/>
        <family val="0"/>
        <charset val="134"/>
      </rPr>
      <t xml:space="preserve">(%)</t>
    </r>
  </si>
  <si>
    <t xml:space="preserve">221</t>
  </si>
  <si>
    <r>
      <rPr>
        <sz val="10"/>
        <rFont val="宋体"/>
        <family val="0"/>
        <charset val="134"/>
      </rPr>
      <t xml:space="preserve">8-6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r>
      <rPr>
        <sz val="8"/>
        <rFont val="Noto Sans"/>
        <family val="2"/>
      </rPr>
      <t xml:space="preserve">成本费用利润率</t>
    </r>
    <r>
      <rPr>
        <sz val="8"/>
        <rFont val="Times New Roman"/>
        <family val="1"/>
      </rPr>
      <t xml:space="preserve">(%)</t>
    </r>
  </si>
  <si>
    <t xml:space="preserve">产  值</t>
  </si>
  <si>
    <t xml:space="preserve">利税率</t>
  </si>
  <si>
    <r>
      <rPr>
        <sz val="8"/>
        <rFont val="Noto Sans"/>
        <family val="2"/>
      </rPr>
      <t xml:space="preserve">产销率</t>
    </r>
    <r>
      <rPr>
        <sz val="8"/>
        <rFont val="Times New Roman"/>
        <family val="1"/>
      </rPr>
      <t xml:space="preserve">(%)</t>
    </r>
  </si>
  <si>
    <t xml:space="preserve">(%)</t>
  </si>
  <si>
    <t xml:space="preserve">Ratio of  Profits to Cost(%)</t>
  </si>
  <si>
    <t xml:space="preserve">Ratio of </t>
  </si>
  <si>
    <t xml:space="preserve">Proportion of Products Sold(%)</t>
  </si>
  <si>
    <t xml:space="preserve">to Gross</t>
  </si>
  <si>
    <t xml:space="preserve">Output Value</t>
  </si>
  <si>
    <t xml:space="preserve">222</t>
  </si>
  <si>
    <r>
      <rPr>
        <sz val="10"/>
        <rFont val="宋体"/>
        <family val="0"/>
        <charset val="134"/>
      </rPr>
      <t xml:space="preserve">8-6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3   continued</t>
    </r>
  </si>
  <si>
    <t xml:space="preserve">223</t>
  </si>
  <si>
    <r>
      <rPr>
        <b val="true"/>
        <sz val="14"/>
        <rFont val="小标宋"/>
        <family val="3"/>
        <charset val="134"/>
      </rPr>
      <t xml:space="preserve">8-7  </t>
    </r>
    <r>
      <rPr>
        <b val="true"/>
        <sz val="14"/>
        <rFont val="Noto Sans"/>
        <family val="2"/>
      </rPr>
      <t xml:space="preserve">工 业 产 品 产 量</t>
    </r>
  </si>
  <si>
    <t xml:space="preserve">Output of Industrial Products</t>
  </si>
  <si>
    <t xml:space="preserve">产品</t>
  </si>
  <si>
    <r>
      <rPr>
        <sz val="8"/>
        <rFont val="Noto Sans"/>
        <family val="2"/>
      </rPr>
      <t xml:space="preserve">化学纤维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hemical Fiber (10 000 tons)</t>
  </si>
  <si>
    <r>
      <rPr>
        <sz val="8"/>
        <rFont val="Noto Sans"/>
        <family val="2"/>
      </rPr>
      <t xml:space="preserve">纱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混合数</t>
    </r>
    <r>
      <rPr>
        <sz val="8"/>
        <rFont val="Times New Roman"/>
        <family val="1"/>
      </rPr>
      <t xml:space="preserve">)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Yarn (10 000 tons)</t>
  </si>
  <si>
    <r>
      <rPr>
        <sz val="8"/>
        <rFont val="Noto Sans"/>
        <family val="2"/>
      </rPr>
      <t xml:space="preserve">布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混合数</t>
    </r>
    <r>
      <rPr>
        <sz val="8"/>
        <rFont val="Times New Roman"/>
        <family val="1"/>
      </rPr>
      <t xml:space="preserve">) (</t>
    </r>
    <r>
      <rPr>
        <sz val="8"/>
        <rFont val="Noto Sans"/>
        <family val="2"/>
      </rPr>
      <t xml:space="preserve">亿米</t>
    </r>
    <r>
      <rPr>
        <sz val="8"/>
        <rFont val="Times New Roman"/>
        <family val="1"/>
      </rPr>
      <t xml:space="preserve">)</t>
    </r>
  </si>
  <si>
    <t xml:space="preserve">Cloth (100 million m)</t>
  </si>
  <si>
    <r>
      <rPr>
        <sz val="8"/>
        <rFont val="Noto Sans"/>
        <family val="2"/>
      </rPr>
      <t xml:space="preserve">    纯棉布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米</t>
    </r>
    <r>
      <rPr>
        <sz val="8"/>
        <rFont val="Times New Roman"/>
        <family val="1"/>
      </rPr>
      <t xml:space="preserve">)</t>
    </r>
  </si>
  <si>
    <t xml:space="preserve">    Pure Cotton Cloth (100 million m)</t>
  </si>
  <si>
    <r>
      <rPr>
        <sz val="8"/>
        <rFont val="Noto Sans"/>
        <family val="2"/>
      </rPr>
      <t xml:space="preserve">针棉织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用纱量</t>
    </r>
    <r>
      <rPr>
        <sz val="8"/>
        <rFont val="Times New Roman"/>
        <family val="1"/>
      </rPr>
      <t xml:space="preserve">)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otton Knitwear (10 000 tons)</t>
  </si>
  <si>
    <r>
      <rPr>
        <sz val="8"/>
        <rFont val="Noto Sans"/>
        <family val="2"/>
      </rPr>
      <t xml:space="preserve">毛巾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Times New Roman"/>
        <family val="1"/>
      </rPr>
      <t xml:space="preserve">)</t>
    </r>
  </si>
  <si>
    <t xml:space="preserve">Towel (10 000 cartons)</t>
  </si>
  <si>
    <r>
      <rPr>
        <sz val="8"/>
        <rFont val="Noto Sans"/>
        <family val="2"/>
      </rPr>
      <t xml:space="preserve">服装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Times New Roman"/>
        <family val="1"/>
      </rPr>
      <t xml:space="preserve">)</t>
    </r>
  </si>
  <si>
    <t xml:space="preserve">Clothes (10 000 pieces)</t>
  </si>
  <si>
    <r>
      <rPr>
        <sz val="8"/>
        <rFont val="Noto Sans"/>
        <family val="2"/>
      </rPr>
      <t xml:space="preserve">毛线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Knitting Wool (ton)</t>
  </si>
  <si>
    <r>
      <rPr>
        <sz val="8"/>
        <rFont val="Noto Sans"/>
        <family val="2"/>
      </rPr>
      <t xml:space="preserve">麻袋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Times New Roman"/>
        <family val="1"/>
      </rPr>
      <t xml:space="preserve">)</t>
    </r>
  </si>
  <si>
    <t xml:space="preserve">Gunny-bag (10 000 cartons)</t>
  </si>
  <si>
    <r>
      <rPr>
        <sz val="8"/>
        <rFont val="Noto Sans"/>
        <family val="2"/>
      </rPr>
      <t xml:space="preserve">机制纸浆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Machine_made Paper Pulp (10 000 tons)</t>
  </si>
  <si>
    <r>
      <rPr>
        <sz val="8"/>
        <rFont val="Noto Sans"/>
        <family val="2"/>
      </rPr>
      <t xml:space="preserve">机制纸及纸板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Machine_made Paper and Paper boards (10 000 tons)</t>
  </si>
  <si>
    <r>
      <rPr>
        <sz val="8"/>
        <rFont val="Noto Sans"/>
        <family val="2"/>
      </rPr>
      <t xml:space="preserve">缝纫机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架</t>
    </r>
    <r>
      <rPr>
        <sz val="8"/>
        <rFont val="Times New Roman"/>
        <family val="1"/>
      </rPr>
      <t xml:space="preserve">)</t>
    </r>
  </si>
  <si>
    <t xml:space="preserve">Sewing Machine (10 000 units)</t>
  </si>
  <si>
    <r>
      <rPr>
        <sz val="8"/>
        <rFont val="Noto Sans"/>
        <family val="2"/>
      </rPr>
      <t xml:space="preserve">日用陶瓷器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件</t>
    </r>
    <r>
      <rPr>
        <sz val="8"/>
        <rFont val="Times New Roman"/>
        <family val="1"/>
      </rPr>
      <t xml:space="preserve">)</t>
    </r>
  </si>
  <si>
    <t xml:space="preserve">Household Ceramics (100 million units)</t>
  </si>
  <si>
    <r>
      <rPr>
        <sz val="8"/>
        <rFont val="Noto Sans"/>
        <family val="2"/>
      </rPr>
      <t xml:space="preserve">日用玻璃制品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Household Glass Product (10 000 tons)</t>
  </si>
  <si>
    <r>
      <rPr>
        <sz val="8"/>
        <rFont val="Noto Sans"/>
        <family val="2"/>
      </rPr>
      <t xml:space="preserve">保温瓶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Times New Roman"/>
        <family val="1"/>
      </rPr>
      <t xml:space="preserve">)</t>
    </r>
  </si>
  <si>
    <t xml:space="preserve">Vacuum Flask (10 000 units)</t>
  </si>
  <si>
    <r>
      <rPr>
        <sz val="8"/>
        <rFont val="Noto Sans"/>
        <family val="2"/>
      </rPr>
      <t xml:space="preserve">灯泡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Times New Roman"/>
        <family val="1"/>
      </rPr>
      <t xml:space="preserve">)</t>
    </r>
  </si>
  <si>
    <t xml:space="preserve">Lamp bulb (10 000 units)</t>
  </si>
  <si>
    <r>
      <rPr>
        <sz val="8"/>
        <rFont val="Noto Sans"/>
        <family val="2"/>
      </rPr>
      <t xml:space="preserve">合成洗涤剂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ynthetic Detergents (10 000 tons)</t>
  </si>
  <si>
    <r>
      <rPr>
        <sz val="8"/>
        <rFont val="Noto Sans"/>
        <family val="2"/>
      </rPr>
      <t xml:space="preserve">肥皂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oap (10 000 tons)</t>
  </si>
  <si>
    <r>
      <rPr>
        <sz val="8"/>
        <rFont val="Noto Sans"/>
        <family val="2"/>
      </rPr>
      <t xml:space="preserve">牙膏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Times New Roman"/>
        <family val="1"/>
      </rPr>
      <t xml:space="preserve">)</t>
    </r>
  </si>
  <si>
    <t xml:space="preserve">Toothpaste (10 000 units)</t>
  </si>
  <si>
    <r>
      <rPr>
        <sz val="8"/>
        <rFont val="Noto Sans"/>
        <family val="2"/>
      </rPr>
      <t xml:space="preserve">火柴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Times New Roman"/>
        <family val="1"/>
      </rPr>
      <t xml:space="preserve">)</t>
    </r>
  </si>
  <si>
    <t xml:space="preserve">Match (10 000 units)</t>
  </si>
  <si>
    <r>
      <rPr>
        <sz val="8"/>
        <rFont val="Noto Sans"/>
        <family val="2"/>
      </rPr>
      <t xml:space="preserve">蓄电池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只</t>
    </r>
    <r>
      <rPr>
        <sz val="8"/>
        <rFont val="Times New Roman"/>
        <family val="1"/>
      </rPr>
      <t xml:space="preserve">)</t>
    </r>
  </si>
  <si>
    <t xml:space="preserve">Dry Cell (100 million units)</t>
  </si>
  <si>
    <r>
      <rPr>
        <sz val="8"/>
        <rFont val="Noto Sans"/>
        <family val="2"/>
      </rPr>
      <t xml:space="preserve">大米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Rice (10 000 tons)</t>
  </si>
  <si>
    <r>
      <rPr>
        <sz val="8"/>
        <rFont val="Noto Sans"/>
        <family val="2"/>
      </rPr>
      <t xml:space="preserve">原盐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alt (10 000 tons)</t>
  </si>
  <si>
    <r>
      <rPr>
        <sz val="8"/>
        <rFont val="Noto Sans"/>
        <family val="2"/>
      </rPr>
      <t xml:space="preserve">糖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ugar (10 000 tons)</t>
  </si>
  <si>
    <r>
      <rPr>
        <sz val="8"/>
        <rFont val="Noto Sans"/>
        <family val="2"/>
      </rPr>
      <t xml:space="preserve">卷烟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箱</t>
    </r>
    <r>
      <rPr>
        <sz val="8"/>
        <rFont val="Times New Roman"/>
        <family val="1"/>
      </rPr>
      <t xml:space="preserve">)</t>
    </r>
  </si>
  <si>
    <t xml:space="preserve">Cigarettes (10 000 cases)</t>
  </si>
  <si>
    <r>
      <rPr>
        <sz val="8"/>
        <rFont val="Noto Sans"/>
        <family val="2"/>
      </rPr>
      <t xml:space="preserve">罐头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anned Food (10 000 tons)</t>
  </si>
  <si>
    <r>
      <rPr>
        <sz val="8"/>
        <rFont val="Noto Sans"/>
        <family val="2"/>
      </rPr>
      <t xml:space="preserve">软饮料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Soft Drinks (10 000 tons)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2000</t>
    </r>
    <r>
      <rPr>
        <sz val="8"/>
        <rFont val="Noto Sans"/>
        <family val="2"/>
      </rPr>
      <t xml:space="preserve">至</t>
    </r>
    <r>
      <rPr>
        <sz val="8"/>
        <rFont val="Times New Roman"/>
        <family val="1"/>
      </rPr>
      <t xml:space="preserve">2004</t>
    </r>
    <r>
      <rPr>
        <sz val="8"/>
        <rFont val="Noto Sans"/>
        <family val="2"/>
      </rPr>
      <t xml:space="preserve">年产品产量统计口径为全部国有及年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以上的非国有工业企业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其他年份为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及以上的工业法人企业。</t>
    </r>
  </si>
  <si>
    <t xml:space="preserve">      Data of product output in 2000-2004 refer to those from all state-owned and the non-state-owned industrial enterprises with an annual  </t>
  </si>
  <si>
    <t xml:space="preserve">   sales income of over 5 million yuan.</t>
  </si>
  <si>
    <t xml:space="preserve">224</t>
  </si>
  <si>
    <r>
      <rPr>
        <sz val="10"/>
        <rFont val="宋体"/>
        <family val="0"/>
        <charset val="134"/>
      </rPr>
      <t xml:space="preserve">8-7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r>
      <rPr>
        <sz val="8"/>
        <rFont val="Noto Sans"/>
        <family val="2"/>
      </rPr>
      <t xml:space="preserve">饮料酒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Liquor (10 000 tons)</t>
  </si>
  <si>
    <r>
      <rPr>
        <sz val="8"/>
        <rFont val="Noto Sans"/>
        <family val="2"/>
      </rPr>
      <t xml:space="preserve">    白酒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商品量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Spirit (10 000 tons)</t>
  </si>
  <si>
    <r>
      <rPr>
        <sz val="8"/>
        <rFont val="Noto Sans"/>
        <family val="2"/>
      </rPr>
      <t xml:space="preserve">    啤酒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Beer (10 000 tons)</t>
  </si>
  <si>
    <r>
      <rPr>
        <sz val="8"/>
        <rFont val="Noto Sans"/>
        <family val="2"/>
      </rPr>
      <t xml:space="preserve">乳制品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Dairy Products (tons)</t>
  </si>
  <si>
    <r>
      <rPr>
        <sz val="8"/>
        <rFont val="Noto Sans"/>
        <family val="2"/>
      </rPr>
      <t xml:space="preserve">味精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Aginomoto (ton)</t>
  </si>
  <si>
    <r>
      <rPr>
        <sz val="8"/>
        <rFont val="Noto Sans"/>
        <family val="2"/>
      </rPr>
      <t xml:space="preserve">食用植物油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Edible Vegetable Oil (10 000 tons)</t>
  </si>
  <si>
    <r>
      <rPr>
        <sz val="8"/>
        <rFont val="Noto Sans"/>
        <family val="2"/>
      </rPr>
      <t xml:space="preserve">化学原料药</t>
    </r>
    <r>
      <rPr>
        <sz val="8"/>
        <rFont val="Times New Roman"/>
        <family val="1"/>
      </rPr>
      <t xml:space="preserve">(24</t>
    </r>
    <r>
      <rPr>
        <sz val="8"/>
        <rFont val="Noto Sans"/>
        <family val="2"/>
      </rPr>
      <t xml:space="preserve">大类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Chemical Medicine (ton)</t>
  </si>
  <si>
    <r>
      <rPr>
        <sz val="8"/>
        <rFont val="Noto Sans"/>
        <family val="2"/>
      </rPr>
      <t xml:space="preserve">中成药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Traditional Chinese Medicine (10 000 tons)</t>
  </si>
  <si>
    <r>
      <rPr>
        <sz val="8"/>
        <rFont val="Noto Sans"/>
        <family val="2"/>
      </rPr>
      <t xml:space="preserve">配混合饲料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Fixed-Forage (10 000 tons)</t>
  </si>
  <si>
    <r>
      <rPr>
        <sz val="8"/>
        <rFont val="Noto Sans"/>
        <family val="2"/>
      </rPr>
      <t xml:space="preserve">塑料制品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Plastics Products (10 000 tons)</t>
  </si>
  <si>
    <r>
      <rPr>
        <sz val="8"/>
        <rFont val="Noto Sans"/>
        <family val="2"/>
      </rPr>
      <t xml:space="preserve">皮鞋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Times New Roman"/>
        <family val="1"/>
      </rPr>
      <t xml:space="preserve">)</t>
    </r>
  </si>
  <si>
    <t xml:space="preserve">Leather Shoe (10 000 units)</t>
  </si>
  <si>
    <r>
      <rPr>
        <sz val="8"/>
        <rFont val="Noto Sans"/>
        <family val="2"/>
      </rPr>
      <t xml:space="preserve">家用电冰箱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Times New Roman"/>
        <family val="1"/>
      </rPr>
      <t xml:space="preserve">)</t>
    </r>
  </si>
  <si>
    <t xml:space="preserve">Household Refrigerators (10 000 units)</t>
  </si>
  <si>
    <r>
      <rPr>
        <sz val="8"/>
        <rFont val="Noto Sans"/>
        <family val="2"/>
      </rPr>
      <t xml:space="preserve">电风扇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Times New Roman"/>
        <family val="1"/>
      </rPr>
      <t xml:space="preserve">)</t>
    </r>
  </si>
  <si>
    <t xml:space="preserve">Electric Fans (10 000 units)</t>
  </si>
  <si>
    <r>
      <rPr>
        <sz val="8"/>
        <rFont val="Noto Sans"/>
        <family val="2"/>
      </rPr>
      <t xml:space="preserve">原煤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oal (10 000 tons)</t>
  </si>
  <si>
    <r>
      <rPr>
        <sz val="8"/>
        <rFont val="Noto Sans"/>
        <family val="2"/>
      </rPr>
      <t xml:space="preserve">原油加工量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rude Process (10 000 tons)</t>
  </si>
  <si>
    <r>
      <rPr>
        <sz val="8"/>
        <rFont val="Noto Sans"/>
        <family val="2"/>
      </rPr>
      <t xml:space="preserve">汽油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Gasoline (10 000 tons)</t>
  </si>
  <si>
    <r>
      <rPr>
        <sz val="8"/>
        <rFont val="Noto Sans"/>
        <family val="2"/>
      </rPr>
      <t xml:space="preserve">柴油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Diesel oil (10 000 tons)</t>
  </si>
  <si>
    <r>
      <rPr>
        <sz val="8"/>
        <rFont val="Noto Sans"/>
        <family val="2"/>
      </rPr>
      <t xml:space="preserve">发电量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千瓦小时</t>
    </r>
    <r>
      <rPr>
        <sz val="8"/>
        <rFont val="Times New Roman"/>
        <family val="1"/>
      </rPr>
      <t xml:space="preserve">)</t>
    </r>
  </si>
  <si>
    <t xml:space="preserve">Electricity (100 million kwh)</t>
  </si>
  <si>
    <r>
      <rPr>
        <sz val="8"/>
        <rFont val="Noto Sans"/>
        <family val="2"/>
      </rPr>
      <t xml:space="preserve">  水电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千瓦小时</t>
    </r>
    <r>
      <rPr>
        <sz val="8"/>
        <rFont val="Times New Roman"/>
        <family val="1"/>
      </rPr>
      <t xml:space="preserve">)</t>
    </r>
  </si>
  <si>
    <t xml:space="preserve">    Hydro-power (100 million kwh)</t>
  </si>
  <si>
    <r>
      <rPr>
        <sz val="8"/>
        <rFont val="Noto Sans"/>
        <family val="2"/>
      </rPr>
      <t xml:space="preserve">  火电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千瓦小时</t>
    </r>
    <r>
      <rPr>
        <sz val="8"/>
        <rFont val="Times New Roman"/>
        <family val="1"/>
      </rPr>
      <t xml:space="preserve">)</t>
    </r>
  </si>
  <si>
    <t xml:space="preserve">    Thermal Power (100 million kwh)</t>
  </si>
  <si>
    <r>
      <rPr>
        <sz val="8"/>
        <rFont val="Noto Sans"/>
        <family val="2"/>
      </rPr>
      <t xml:space="preserve">生铁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Pig Iron (10 000 tons)</t>
  </si>
  <si>
    <r>
      <rPr>
        <sz val="8"/>
        <rFont val="Noto Sans"/>
        <family val="2"/>
      </rPr>
      <t xml:space="preserve">钢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teel (10 000 tons)</t>
  </si>
  <si>
    <r>
      <rPr>
        <sz val="8"/>
        <rFont val="Noto Sans"/>
        <family val="2"/>
      </rPr>
      <t xml:space="preserve">成品钢材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teel Products (10 000 tons)</t>
  </si>
  <si>
    <r>
      <rPr>
        <sz val="8"/>
        <rFont val="Noto Sans"/>
        <family val="2"/>
      </rPr>
      <t xml:space="preserve">  铁道用钢材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Railway Steel (10 000 tons)</t>
  </si>
  <si>
    <r>
      <rPr>
        <sz val="8"/>
        <rFont val="Noto Sans"/>
        <family val="2"/>
      </rPr>
      <t xml:space="preserve">  线材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Wire Rod (10 000 tons)</t>
  </si>
  <si>
    <r>
      <rPr>
        <sz val="8"/>
        <rFont val="Noto Sans"/>
        <family val="2"/>
      </rPr>
      <t xml:space="preserve">  无缝钢管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Seamless Steel Pipe (10 000 tons)</t>
  </si>
  <si>
    <r>
      <rPr>
        <sz val="8"/>
        <rFont val="Noto Sans"/>
        <family val="2"/>
      </rPr>
      <t xml:space="preserve">  焊接钢管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Welding Steel Pipe (10 000 tons)</t>
  </si>
  <si>
    <r>
      <rPr>
        <sz val="8"/>
        <rFont val="Noto Sans"/>
        <family val="2"/>
      </rPr>
      <t xml:space="preserve">机制焦炭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Machine made Coke (10 000 tons)</t>
  </si>
  <si>
    <r>
      <rPr>
        <sz val="8"/>
        <rFont val="Noto Sans"/>
        <family val="2"/>
      </rPr>
      <t xml:space="preserve">煤气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Times New Roman"/>
        <family val="1"/>
      </rPr>
      <t xml:space="preserve">)</t>
    </r>
  </si>
  <si>
    <t xml:space="preserve">Coal Gas (100 millions cm)</t>
  </si>
  <si>
    <r>
      <rPr>
        <sz val="8"/>
        <rFont val="Noto Sans"/>
        <family val="2"/>
      </rPr>
      <t xml:space="preserve">铁矿石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成品矿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Iron Mineral (10 000 tons)</t>
  </si>
  <si>
    <r>
      <rPr>
        <sz val="8"/>
        <rFont val="Noto Sans"/>
        <family val="2"/>
      </rPr>
      <t xml:space="preserve">水泥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ement (10 000 tons)</t>
  </si>
  <si>
    <t xml:space="preserve">225</t>
  </si>
  <si>
    <r>
      <rPr>
        <sz val="10"/>
        <rFont val="宋体"/>
        <family val="0"/>
        <charset val="134"/>
      </rPr>
      <t xml:space="preserve">8-7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r>
      <rPr>
        <sz val="8"/>
        <rFont val="Noto Sans"/>
        <family val="2"/>
      </rPr>
      <t xml:space="preserve">平板玻璃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重量箱</t>
    </r>
    <r>
      <rPr>
        <sz val="8"/>
        <rFont val="Times New Roman"/>
        <family val="1"/>
      </rPr>
      <t xml:space="preserve">)</t>
    </r>
  </si>
  <si>
    <t xml:space="preserve">Plate Glass (10 000 weight cases)</t>
  </si>
  <si>
    <r>
      <rPr>
        <sz val="8"/>
        <rFont val="Noto Sans"/>
        <family val="2"/>
      </rPr>
      <t xml:space="preserve">硫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ulfuric Acid (10 000 tons)</t>
  </si>
  <si>
    <r>
      <rPr>
        <sz val="8"/>
        <rFont val="Noto Sans"/>
        <family val="2"/>
      </rPr>
      <t xml:space="preserve">纯碱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ode Ash (10 000 tons)</t>
  </si>
  <si>
    <r>
      <rPr>
        <sz val="8"/>
        <rFont val="Noto Sans"/>
        <family val="2"/>
      </rPr>
      <t xml:space="preserve">烧碱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austic Soda (10 000 tons)</t>
  </si>
  <si>
    <r>
      <rPr>
        <sz val="8"/>
        <rFont val="Noto Sans"/>
        <family val="2"/>
      </rPr>
      <t xml:space="preserve">合成氨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ynthetic Ammonia (10 000 tons)</t>
  </si>
  <si>
    <r>
      <rPr>
        <sz val="8"/>
        <rFont val="Noto Sans"/>
        <family val="2"/>
      </rPr>
      <t xml:space="preserve">农用化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纯量</t>
    </r>
    <r>
      <rPr>
        <sz val="8"/>
        <rFont val="Times New Roman"/>
        <family val="1"/>
      </rPr>
      <t xml:space="preserve">)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hemical Fertilizer (10 000 tons)</t>
  </si>
  <si>
    <t xml:space="preserve">    氮肥</t>
  </si>
  <si>
    <t xml:space="preserve">    Nitrogen Fertilizers (10 000 tons)</t>
  </si>
  <si>
    <t xml:space="preserve">    磷肥</t>
  </si>
  <si>
    <t xml:space="preserve">    Phosphate Fertilizers (10 000 tons)</t>
  </si>
  <si>
    <r>
      <rPr>
        <sz val="8"/>
        <rFont val="Noto Sans"/>
        <family val="2"/>
      </rPr>
      <t xml:space="preserve">化学农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原药折纯量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hemical Pesticide (10 000 tons)</t>
  </si>
  <si>
    <r>
      <rPr>
        <sz val="8"/>
        <rFont val="Noto Sans"/>
        <family val="2"/>
      </rPr>
      <t xml:space="preserve">电石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Calcium Carbide (10 000 ton)</t>
  </si>
  <si>
    <r>
      <rPr>
        <sz val="8"/>
        <rFont val="Noto Sans"/>
        <family val="2"/>
      </rPr>
      <t xml:space="preserve">塑料树脂及共聚物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lastics (10 000 tons)</t>
  </si>
  <si>
    <r>
      <rPr>
        <sz val="8"/>
        <rFont val="Noto Sans"/>
        <family val="2"/>
      </rPr>
      <t xml:space="preserve">合成橡胶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Synthetic Rubber (10 000 tons)</t>
  </si>
  <si>
    <r>
      <rPr>
        <sz val="8"/>
        <rFont val="Noto Sans"/>
        <family val="2"/>
      </rPr>
      <t xml:space="preserve">矿山设备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ining Equipment (ton)</t>
  </si>
  <si>
    <r>
      <rPr>
        <sz val="8"/>
        <rFont val="Noto Sans"/>
        <family val="2"/>
      </rPr>
      <t xml:space="preserve">起重设备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Jack-up Eguiprent (ton)</t>
  </si>
  <si>
    <r>
      <rPr>
        <sz val="8"/>
        <rFont val="Noto Sans"/>
        <family val="2"/>
      </rPr>
      <t xml:space="preserve">冶炼设备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melt Equipment (ton)</t>
  </si>
  <si>
    <r>
      <rPr>
        <sz val="8"/>
        <rFont val="Noto Sans"/>
        <family val="2"/>
      </rPr>
      <t xml:space="preserve">发电设备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Power Generating Equipment (10 000 kw)</t>
  </si>
  <si>
    <r>
      <rPr>
        <sz val="8"/>
        <rFont val="Noto Sans"/>
        <family val="2"/>
      </rPr>
      <t xml:space="preserve">交流电动机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AC Electric Motor (10 000 kw)</t>
  </si>
  <si>
    <r>
      <rPr>
        <sz val="8"/>
        <rFont val="Noto Sans"/>
        <family val="2"/>
      </rPr>
      <t xml:space="preserve">变压器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伏安</t>
    </r>
    <r>
      <rPr>
        <sz val="8"/>
        <rFont val="宋体"/>
        <family val="0"/>
        <charset val="134"/>
      </rPr>
      <t xml:space="preserve">)</t>
    </r>
  </si>
  <si>
    <t xml:space="preserve">Transformer (10 000 kva)</t>
  </si>
  <si>
    <r>
      <rPr>
        <sz val="8"/>
        <rFont val="Noto Sans"/>
        <family val="2"/>
      </rPr>
      <t xml:space="preserve">泵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Times New Roman"/>
        <family val="1"/>
      </rPr>
      <t xml:space="preserve">)</t>
    </r>
  </si>
  <si>
    <t xml:space="preserve">Pump (10 000 units)</t>
  </si>
  <si>
    <r>
      <rPr>
        <sz val="8"/>
        <rFont val="Noto Sans"/>
        <family val="2"/>
      </rPr>
      <t xml:space="preserve">金属切削机床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Metal-cutting Machine Tools (unit)</t>
  </si>
  <si>
    <r>
      <rPr>
        <sz val="8"/>
        <rFont val="Noto Sans"/>
        <family val="2"/>
      </rPr>
      <t xml:space="preserve">锻压机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Forging and Pressing Equipment (ton)</t>
  </si>
  <si>
    <r>
      <rPr>
        <sz val="8"/>
        <rFont val="Noto Sans"/>
        <family val="2"/>
      </rPr>
      <t xml:space="preserve">汽车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t xml:space="preserve">Motor Vehicles (unit)</t>
  </si>
  <si>
    <r>
      <rPr>
        <sz val="8"/>
        <rFont val="Noto Sans"/>
        <family val="2"/>
      </rPr>
      <t xml:space="preserve">摩托车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t xml:space="preserve">Motorcycles (unit)</t>
  </si>
  <si>
    <r>
      <rPr>
        <sz val="8"/>
        <rFont val="Noto Sans"/>
        <family val="2"/>
      </rPr>
      <t xml:space="preserve">轴承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套</t>
    </r>
    <r>
      <rPr>
        <sz val="8"/>
        <rFont val="Times New Roman"/>
        <family val="1"/>
      </rPr>
      <t xml:space="preserve">)</t>
    </r>
  </si>
  <si>
    <t xml:space="preserve">Bearing (10 000 sets)</t>
  </si>
  <si>
    <r>
      <rPr>
        <sz val="8"/>
        <rFont val="Noto Sans"/>
        <family val="2"/>
      </rPr>
      <t xml:space="preserve">小型拖拉机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Times New Roman"/>
        <family val="1"/>
      </rPr>
      <t xml:space="preserve">)</t>
    </r>
  </si>
  <si>
    <t xml:space="preserve">Small Tractor (10 000 units)</t>
  </si>
  <si>
    <r>
      <rPr>
        <sz val="8"/>
        <rFont val="Noto Sans"/>
        <family val="2"/>
      </rPr>
      <t xml:space="preserve">内燃机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Times New Roman"/>
        <family val="1"/>
      </rPr>
      <t xml:space="preserve">)</t>
    </r>
  </si>
  <si>
    <t xml:space="preserve">Internal Combustion Engines (10 000 kw)</t>
  </si>
  <si>
    <r>
      <rPr>
        <sz val="8"/>
        <rFont val="Noto Sans"/>
        <family val="2"/>
      </rPr>
      <t xml:space="preserve">铁路机车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t xml:space="preserve">Railway Locomotive (10 000 KW)</t>
  </si>
  <si>
    <r>
      <rPr>
        <sz val="8"/>
        <rFont val="Noto Sans"/>
        <family val="2"/>
      </rPr>
      <t xml:space="preserve">铁路货车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t xml:space="preserve">Railway Freight wagons (unit)</t>
  </si>
  <si>
    <r>
      <rPr>
        <sz val="8"/>
        <rFont val="Noto Sans"/>
        <family val="2"/>
      </rPr>
      <t xml:space="preserve">民用钢质船舶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综合吨</t>
    </r>
    <r>
      <rPr>
        <sz val="8"/>
        <rFont val="Times New Roman"/>
        <family val="1"/>
      </rPr>
      <t xml:space="preserve">)</t>
    </r>
  </si>
  <si>
    <t xml:space="preserve">Civil Plate ship (ton)</t>
  </si>
  <si>
    <r>
      <rPr>
        <sz val="8"/>
        <rFont val="Noto Sans"/>
        <family val="2"/>
      </rPr>
      <t xml:space="preserve">工业锅炉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蒸吨</t>
    </r>
    <r>
      <rPr>
        <sz val="8"/>
        <rFont val="Times New Roman"/>
        <family val="1"/>
      </rPr>
      <t xml:space="preserve">)</t>
    </r>
  </si>
  <si>
    <t xml:space="preserve">Industrial Boiler (ton)</t>
  </si>
  <si>
    <t xml:space="preserve">226</t>
  </si>
  <si>
    <r>
      <rPr>
        <b val="true"/>
        <sz val="14"/>
        <rFont val="小标宋"/>
        <family val="3"/>
        <charset val="134"/>
      </rPr>
      <t xml:space="preserve">8-8  </t>
    </r>
    <r>
      <rPr>
        <b val="true"/>
        <sz val="14"/>
        <rFont val="Noto Sans"/>
        <family val="2"/>
      </rPr>
      <t xml:space="preserve">国有控股独立核算工业企业主要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亏损企业</t>
    </r>
  </si>
  <si>
    <t xml:space="preserve">Loss-making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t xml:space="preserve">在总计中：轻工业</t>
  </si>
  <si>
    <t xml:space="preserve">     Light Industry</t>
  </si>
  <si>
    <t xml:space="preserve">                    重工业</t>
  </si>
  <si>
    <t xml:space="preserve">     Heavy Industry</t>
  </si>
  <si>
    <t xml:space="preserve">在总计中：大型企业</t>
  </si>
  <si>
    <t xml:space="preserve">                    中型企业</t>
  </si>
  <si>
    <t xml:space="preserve">                    小型企业</t>
  </si>
  <si>
    <r>
      <rPr>
        <sz val="6"/>
        <rFont val="Noto Sans"/>
        <family val="2"/>
      </rPr>
      <t xml:space="preserve">皮革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毛皮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羽毛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绒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及其制品</t>
    </r>
  </si>
  <si>
    <t xml:space="preserve">227</t>
  </si>
  <si>
    <r>
      <rPr>
        <b val="true"/>
        <sz val="11"/>
        <rFont val="Times New Roman"/>
        <family val="1"/>
      </rPr>
      <t xml:space="preserve">State Holding  Industrial Enterprises with Independent Accounting Systems </t>
    </r>
    <r>
      <rPr>
        <b val="true"/>
        <sz val="9"/>
        <rFont val="Times New Roman"/>
        <family val="1"/>
      </rPr>
      <t xml:space="preserve">(2009)</t>
    </r>
  </si>
  <si>
    <t xml:space="preserve">全部从业人</t>
  </si>
  <si>
    <t xml:space="preserve">负债合计</t>
  </si>
  <si>
    <t xml:space="preserve">福 利 费</t>
  </si>
  <si>
    <t xml:space="preserve">员年均人数</t>
  </si>
  <si>
    <t xml:space="preserve">Welfare</t>
  </si>
  <si>
    <t xml:space="preserve">Long-term</t>
  </si>
  <si>
    <r>
      <rPr>
        <sz val="10"/>
        <rFont val="宋体"/>
        <family val="0"/>
        <charset val="134"/>
      </rPr>
      <t xml:space="preserve">8-8  </t>
    </r>
    <r>
      <rPr>
        <sz val="10"/>
        <rFont val="Noto Sans"/>
        <family val="2"/>
      </rPr>
      <t xml:space="preserve">续表   </t>
    </r>
  </si>
  <si>
    <t xml:space="preserve">资产合计</t>
  </si>
  <si>
    <t xml:space="preserve">存货</t>
  </si>
  <si>
    <t xml:space="preserve">Total </t>
  </si>
  <si>
    <t xml:space="preserve">Inwentory</t>
  </si>
  <si>
    <t xml:space="preserve">229</t>
  </si>
  <si>
    <t xml:space="preserve">continued</t>
  </si>
  <si>
    <t xml:space="preserve">收    入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主营业务</t>
    </r>
  </si>
  <si>
    <t xml:space="preserve">Add up </t>
  </si>
  <si>
    <t xml:space="preserve">Fixed</t>
  </si>
  <si>
    <t xml:space="preserve"> Circulating</t>
  </si>
  <si>
    <t xml:space="preserve">Value of</t>
  </si>
  <si>
    <t xml:space="preserve">Revenue of </t>
  </si>
  <si>
    <t xml:space="preserve">and </t>
  </si>
  <si>
    <t xml:space="preserve">Tax</t>
  </si>
  <si>
    <t xml:space="preserve">230</t>
  </si>
  <si>
    <r>
      <rPr>
        <b val="true"/>
        <sz val="14"/>
        <rFont val="小标宋"/>
        <family val="3"/>
        <charset val="134"/>
      </rPr>
      <t xml:space="preserve">8-9  </t>
    </r>
    <r>
      <rPr>
        <b val="true"/>
        <sz val="14"/>
        <rFont val="Noto Sans"/>
        <family val="2"/>
      </rPr>
      <t xml:space="preserve">独立核算国有及国有控股工业企业</t>
    </r>
  </si>
  <si>
    <r>
      <rPr>
        <b val="true"/>
        <sz val="14"/>
        <rFont val="Noto Sans"/>
        <family val="2"/>
      </rPr>
      <t xml:space="preserve">主要经济效益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Major Economic Benefit Indicators of  </t>
  </si>
  <si>
    <r>
      <rPr>
        <b val="true"/>
        <sz val="11"/>
        <rFont val="Times New Roman"/>
        <family val="1"/>
      </rPr>
      <t xml:space="preserve">State – owned and State Holding Industrial Enterprises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单位：</t>
    </r>
    <r>
      <rPr>
        <sz val="8"/>
        <rFont val="Times New Roman"/>
        <family val="1"/>
      </rPr>
      <t xml:space="preserve">%</t>
    </r>
  </si>
  <si>
    <t xml:space="preserve">总资产</t>
  </si>
  <si>
    <t xml:space="preserve">成本费用</t>
  </si>
  <si>
    <t xml:space="preserve">贡献率</t>
  </si>
  <si>
    <t xml:space="preserve">负债率</t>
  </si>
  <si>
    <t xml:space="preserve">利润率</t>
  </si>
  <si>
    <t xml:space="preserve">Ratio of</t>
  </si>
  <si>
    <t xml:space="preserve">Assets to</t>
  </si>
  <si>
    <t xml:space="preserve">Assets-</t>
  </si>
  <si>
    <t xml:space="preserve">Liability</t>
  </si>
  <si>
    <t xml:space="preserve">Ratio</t>
  </si>
  <si>
    <t xml:space="preserve">to Cost</t>
  </si>
  <si>
    <t xml:space="preserve">                           Hong Kong,Macao and Taiwan</t>
  </si>
  <si>
    <t xml:space="preserve">231</t>
  </si>
  <si>
    <r>
      <rPr>
        <sz val="10"/>
        <rFont val="宋体"/>
        <family val="0"/>
        <charset val="134"/>
      </rPr>
      <t xml:space="preserve">8-9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232</t>
  </si>
  <si>
    <r>
      <rPr>
        <sz val="10"/>
        <rFont val="宋体"/>
        <family val="0"/>
        <charset val="134"/>
      </rPr>
      <t xml:space="preserve">8-9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产品销售率</t>
  </si>
  <si>
    <t xml:space="preserve">Proportion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of </t>
  </si>
  <si>
    <t xml:space="preserve">Sales revenue per 100 yuan (RMB) to realize the profit(yuan)</t>
  </si>
  <si>
    <t xml:space="preserve">Products</t>
  </si>
  <si>
    <t xml:space="preserve">Sold</t>
  </si>
  <si>
    <t xml:space="preserve">233</t>
  </si>
  <si>
    <r>
      <rPr>
        <sz val="10"/>
        <rFont val="宋体"/>
        <family val="0"/>
        <charset val="134"/>
      </rPr>
      <t xml:space="preserve">8-9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3   continued</t>
    </r>
  </si>
  <si>
    <t xml:space="preserve">Sales revenue per 100 yuan to realize the profit(yuan)</t>
  </si>
  <si>
    <t xml:space="preserve">234</t>
  </si>
  <si>
    <r>
      <rPr>
        <b val="true"/>
        <sz val="14"/>
        <rFont val="小标宋"/>
        <family val="3"/>
        <charset val="134"/>
      </rPr>
      <t xml:space="preserve">8-10  </t>
    </r>
    <r>
      <rPr>
        <b val="true"/>
        <sz val="14"/>
        <rFont val="Noto Sans"/>
        <family val="2"/>
      </rPr>
      <t xml:space="preserve">大中型工业企业主要指标及在工业中的地位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sz val="8"/>
        <rFont val="Noto Sans"/>
        <family val="2"/>
      </rPr>
      <t xml:space="preserve">工业总产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现价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）</t>
    </r>
  </si>
  <si>
    <t xml:space="preserve">在工业中</t>
  </si>
  <si>
    <t xml:space="preserve">的地位</t>
  </si>
  <si>
    <t xml:space="preserve">Output </t>
  </si>
  <si>
    <t xml:space="preserve">Status</t>
  </si>
  <si>
    <t xml:space="preserve">in</t>
  </si>
  <si>
    <t xml:space="preserve">(current  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</t>
    </r>
  </si>
  <si>
    <t xml:space="preserve">million</t>
  </si>
  <si>
    <t xml:space="preserve">yuan)</t>
  </si>
  <si>
    <t xml:space="preserve">    港、澳、台投资企业</t>
  </si>
  <si>
    <t xml:space="preserve">                       Hong Kong,Macao and Taiwan</t>
  </si>
  <si>
    <t xml:space="preserve">按轻重工业分：</t>
  </si>
  <si>
    <t xml:space="preserve">Grouped by Light and Heavy Industry</t>
  </si>
  <si>
    <t xml:space="preserve">    Light Industry</t>
  </si>
  <si>
    <t xml:space="preserve">    Heavy Industry</t>
  </si>
  <si>
    <t xml:space="preserve">    非金属矿采选业</t>
  </si>
  <si>
    <t xml:space="preserve">235</t>
  </si>
  <si>
    <r>
      <rPr>
        <b val="true"/>
        <sz val="11"/>
        <rFont val="Times New Roman"/>
        <family val="1"/>
      </rPr>
      <t xml:space="preserve">Main Indicators of Large and Medium – Sized Enterprises and Status in Industry </t>
    </r>
    <r>
      <rPr>
        <b val="true"/>
        <sz val="9"/>
        <rFont val="Times New Roman"/>
        <family val="1"/>
      </rPr>
      <t xml:space="preserve">(2009)</t>
    </r>
  </si>
  <si>
    <t xml:space="preserve">年平均人数</t>
  </si>
  <si>
    <t xml:space="preserve">Average</t>
  </si>
  <si>
    <t xml:space="preserve">Number  </t>
  </si>
  <si>
    <t xml:space="preserve">Fixed  </t>
  </si>
  <si>
    <t xml:space="preserve">Pre-tax</t>
  </si>
  <si>
    <t xml:space="preserve">(100</t>
  </si>
  <si>
    <t xml:space="preserve">million </t>
  </si>
  <si>
    <t xml:space="preserve">282</t>
  </si>
  <si>
    <r>
      <rPr>
        <sz val="10"/>
        <rFont val="宋体"/>
        <family val="0"/>
        <charset val="134"/>
      </rPr>
      <t xml:space="preserve">8-10  </t>
    </r>
    <r>
      <rPr>
        <sz val="10"/>
        <rFont val="Noto Sans"/>
        <family val="2"/>
      </rPr>
      <t xml:space="preserve">续表    </t>
    </r>
  </si>
  <si>
    <t xml:space="preserve">Manufacture of Chemical Raw Material</t>
  </si>
  <si>
    <t xml:space="preserve"> and Chemical Products</t>
  </si>
  <si>
    <t xml:space="preserve">237</t>
  </si>
  <si>
    <r>
      <rPr>
        <sz val="10"/>
        <rFont val="宋体"/>
        <family val="0"/>
        <charset val="134"/>
      </rPr>
      <t xml:space="preserve">8-10  </t>
    </r>
    <r>
      <rPr>
        <sz val="10"/>
        <rFont val="Noto Sans"/>
        <family val="2"/>
      </rPr>
      <t xml:space="preserve">续表</t>
    </r>
  </si>
  <si>
    <t xml:space="preserve">240</t>
  </si>
  <si>
    <r>
      <rPr>
        <b val="true"/>
        <sz val="14"/>
        <rFont val="小标宋"/>
        <family val="3"/>
        <charset val="134"/>
      </rPr>
      <t xml:space="preserve">8-11  </t>
    </r>
    <r>
      <rPr>
        <b val="true"/>
        <sz val="14"/>
        <rFont val="Noto Sans"/>
        <family val="2"/>
      </rPr>
      <t xml:space="preserve">按全省人口平均的主要产品产量</t>
    </r>
  </si>
  <si>
    <t xml:space="preserve">                    Per Capita Output of Major Industrial Products</t>
  </si>
  <si>
    <r>
      <rPr>
        <sz val="8"/>
        <rFont val="Noto Sans"/>
        <family val="2"/>
      </rPr>
      <t xml:space="preserve">化学纤维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Chemical Fiber ( kg / person)</t>
  </si>
  <si>
    <r>
      <rPr>
        <sz val="8"/>
        <rFont val="Noto Sans"/>
        <family val="2"/>
      </rPr>
      <t xml:space="preserve">纱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混合数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Yarn ( kg / person)</t>
  </si>
  <si>
    <r>
      <rPr>
        <sz val="8"/>
        <rFont val="Noto Sans"/>
        <family val="2"/>
      </rPr>
      <t xml:space="preserve">布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混合数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米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Cloth (m / person)</t>
  </si>
  <si>
    <r>
      <rPr>
        <sz val="8"/>
        <rFont val="Noto Sans"/>
        <family val="2"/>
      </rPr>
      <t xml:space="preserve">针棉织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用纱量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Cotton Knitwear ( kg / person)</t>
  </si>
  <si>
    <r>
      <rPr>
        <sz val="8"/>
        <rFont val="Noto Sans"/>
        <family val="2"/>
      </rPr>
      <t xml:space="preserve">机制纸及纸板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Machine-made Paper and Paperboards ( kg/person) </t>
  </si>
  <si>
    <r>
      <rPr>
        <sz val="8"/>
        <rFont val="Noto Sans"/>
        <family val="2"/>
      </rPr>
      <t xml:space="preserve">缝纫机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百人</t>
    </r>
    <r>
      <rPr>
        <sz val="8"/>
        <rFont val="Times New Roman"/>
        <family val="1"/>
      </rPr>
      <t xml:space="preserve">)</t>
    </r>
  </si>
  <si>
    <t xml:space="preserve">Sewing Machine (unit / 100 persons)</t>
  </si>
  <si>
    <r>
      <rPr>
        <sz val="8"/>
        <rFont val="Noto Sans"/>
        <family val="2"/>
      </rPr>
      <t xml:space="preserve">日用陶瓷器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Household Ceramics ( piece / person)</t>
  </si>
  <si>
    <r>
      <rPr>
        <sz val="8"/>
        <rFont val="Noto Sans"/>
        <family val="2"/>
      </rPr>
      <t xml:space="preserve">日用精铝制品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百人</t>
    </r>
    <r>
      <rPr>
        <sz val="8"/>
        <rFont val="Times New Roman"/>
        <family val="1"/>
      </rPr>
      <t xml:space="preserve">)</t>
    </r>
  </si>
  <si>
    <t xml:space="preserve">Household Aluminium Products ( kg/100 persons)</t>
  </si>
  <si>
    <r>
      <rPr>
        <sz val="8"/>
        <rFont val="Noto Sans"/>
        <family val="2"/>
      </rPr>
      <t xml:space="preserve">合成洗涤剂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ynthetic Detergents ( kg / person)</t>
  </si>
  <si>
    <r>
      <rPr>
        <sz val="8"/>
        <rFont val="Noto Sans"/>
        <family val="2"/>
      </rPr>
      <t xml:space="preserve">原盐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alt ( kg / person)</t>
  </si>
  <si>
    <r>
      <rPr>
        <sz val="8"/>
        <rFont val="Noto Sans"/>
        <family val="2"/>
      </rPr>
      <t xml:space="preserve">糖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ugar ( kg / person)</t>
  </si>
  <si>
    <r>
      <rPr>
        <sz val="8"/>
        <rFont val="Noto Sans"/>
        <family val="2"/>
      </rPr>
      <t xml:space="preserve">卷烟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箱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百人</t>
    </r>
    <r>
      <rPr>
        <sz val="8"/>
        <rFont val="Times New Roman"/>
        <family val="1"/>
      </rPr>
      <t xml:space="preserve">)</t>
    </r>
  </si>
  <si>
    <t xml:space="preserve">Cigarette ( case /100 persons)</t>
  </si>
  <si>
    <r>
      <rPr>
        <sz val="8"/>
        <rFont val="Noto Sans"/>
        <family val="2"/>
      </rPr>
      <t xml:space="preserve">家用电冰箱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百人</t>
    </r>
    <r>
      <rPr>
        <sz val="8"/>
        <rFont val="Times New Roman"/>
        <family val="1"/>
      </rPr>
      <t xml:space="preserve">)</t>
    </r>
  </si>
  <si>
    <t xml:space="preserve">Household Refrigerators (unit / 100 persons)</t>
  </si>
  <si>
    <r>
      <rPr>
        <sz val="8"/>
        <rFont val="Noto Sans"/>
        <family val="2"/>
      </rPr>
      <t xml:space="preserve">原煤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／人</t>
    </r>
    <r>
      <rPr>
        <sz val="8"/>
        <rFont val="Times New Roman"/>
        <family val="1"/>
      </rPr>
      <t xml:space="preserve">)</t>
    </r>
  </si>
  <si>
    <t xml:space="preserve">Coal ( ton / person)</t>
  </si>
  <si>
    <r>
      <rPr>
        <sz val="8"/>
        <rFont val="Noto Sans"/>
        <family val="2"/>
      </rPr>
      <t xml:space="preserve">原油加工量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Processing Output of Crude Oil ( kg / person)</t>
  </si>
  <si>
    <r>
      <rPr>
        <sz val="8"/>
        <rFont val="Noto Sans"/>
        <family val="2"/>
      </rPr>
      <t xml:space="preserve">发电量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小时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Electricity (kwh / person)</t>
  </si>
  <si>
    <r>
      <rPr>
        <sz val="8"/>
        <rFont val="Noto Sans"/>
        <family val="2"/>
      </rPr>
      <t xml:space="preserve">生铁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Pig Iron ( kg / person)</t>
  </si>
  <si>
    <r>
      <rPr>
        <sz val="8"/>
        <rFont val="Noto Sans"/>
        <family val="2"/>
      </rPr>
      <t xml:space="preserve">钢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teel ( kg / person)</t>
  </si>
  <si>
    <r>
      <rPr>
        <sz val="8"/>
        <rFont val="Noto Sans"/>
        <family val="2"/>
      </rPr>
      <t xml:space="preserve">成品钢材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teel Products ( kg / person)</t>
  </si>
  <si>
    <r>
      <rPr>
        <sz val="8"/>
        <rFont val="Noto Sans"/>
        <family val="2"/>
      </rPr>
      <t xml:space="preserve">水泥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Cement ( ton / person)</t>
  </si>
  <si>
    <r>
      <rPr>
        <sz val="8"/>
        <rFont val="Noto Sans"/>
        <family val="2"/>
      </rPr>
      <t xml:space="preserve">平板玻璃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重量箱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Plate Glass ( weight case / person)</t>
  </si>
  <si>
    <r>
      <rPr>
        <sz val="8"/>
        <rFont val="Noto Sans"/>
        <family val="2"/>
      </rPr>
      <t xml:space="preserve">硫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Times New Roman"/>
        <family val="1"/>
      </rPr>
      <t xml:space="preserve">100)  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ulfuric Acid ( kg / person)</t>
  </si>
  <si>
    <r>
      <rPr>
        <sz val="8"/>
        <rFont val="Noto Sans"/>
        <family val="2"/>
      </rPr>
      <t xml:space="preserve">纯碱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oda Ash ( kg / person)</t>
  </si>
  <si>
    <r>
      <rPr>
        <sz val="8"/>
        <rFont val="Noto Sans"/>
        <family val="2"/>
      </rPr>
      <t xml:space="preserve">烧碱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Times New Roman"/>
        <family val="1"/>
      </rPr>
      <t xml:space="preserve">100)  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Caustic Soda ( kg / person)</t>
  </si>
  <si>
    <r>
      <rPr>
        <sz val="8"/>
        <rFont val="Noto Sans"/>
        <family val="2"/>
      </rPr>
      <t xml:space="preserve">合成氨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ynthetic Ammonia ( kg / person)</t>
  </si>
  <si>
    <r>
      <rPr>
        <sz val="8"/>
        <rFont val="Noto Sans"/>
        <family val="2"/>
      </rPr>
      <t xml:space="preserve">农用化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纯量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Chemical Fertilizer ( kg / person)</t>
  </si>
  <si>
    <r>
      <rPr>
        <sz val="8"/>
        <rFont val="Noto Sans"/>
        <family val="2"/>
      </rPr>
      <t xml:space="preserve">    氮肥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Nitrogen Fertilizer ( kg / person)</t>
  </si>
  <si>
    <r>
      <rPr>
        <sz val="8"/>
        <rFont val="Noto Sans"/>
        <family val="2"/>
      </rPr>
      <t xml:space="preserve">    磷肥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Phosphate Fertilizer ( kg / person)</t>
  </si>
  <si>
    <r>
      <rPr>
        <sz val="8"/>
        <rFont val="Noto Sans"/>
        <family val="2"/>
      </rPr>
      <t xml:space="preserve">化学农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原药折纯量</t>
    </r>
    <r>
      <rPr>
        <sz val="8"/>
        <rFont val="Times New Roman"/>
        <family val="1"/>
      </rPr>
      <t xml:space="preserve">)  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Chemical Pesticide ( kg / person)</t>
  </si>
  <si>
    <r>
      <rPr>
        <sz val="8"/>
        <rFont val="Noto Sans"/>
        <family val="2"/>
      </rPr>
      <t xml:space="preserve">塑料树脂及共聚物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Plastics ( kg / person)</t>
  </si>
  <si>
    <r>
      <rPr>
        <sz val="8"/>
        <rFont val="Noto Sans"/>
        <family val="2"/>
      </rPr>
      <t xml:space="preserve">合成橡胶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ynthetic Rubber ( kg/person)</t>
  </si>
  <si>
    <r>
      <rPr>
        <sz val="8"/>
        <rFont val="Noto Sans"/>
        <family val="2"/>
      </rPr>
      <t xml:space="preserve">汽车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Motor Vehicles ( unit/10 000 persons )</t>
  </si>
  <si>
    <r>
      <rPr>
        <sz val="8"/>
        <rFont val="Noto Sans"/>
        <family val="2"/>
      </rPr>
      <t xml:space="preserve">摩托车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Motorcycles  ( unit/10 000 persons )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人均的主要产品产量按常住人口计算，产品产量统计口径，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年为全部国有及年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以上的非国有工业企业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其他年份为年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及以上的工业法人企业。</t>
    </r>
  </si>
  <si>
    <t xml:space="preserve">  Data of per capita output of major industrial products refer to those from all state-owned and the non-state-owned industrial enterprises  </t>
  </si>
  <si>
    <t xml:space="preserve"> with annual sales income of over 5 million yuan. The data are based on the permanent population since 2004. </t>
  </si>
  <si>
    <t xml:space="preserve">2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@"/>
    <numFmt numFmtId="167" formatCode="0"/>
    <numFmt numFmtId="168" formatCode="0_ "/>
    <numFmt numFmtId="169" formatCode="0.0_ "/>
    <numFmt numFmtId="170" formatCode="0.00"/>
    <numFmt numFmtId="171" formatCode="0.00_);[RED]\(0.00\)"/>
    <numFmt numFmtId="172" formatCode="0_);[RED]\(0\)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小标宋"/>
      <family val="3"/>
      <charset val="134"/>
    </font>
    <font>
      <b val="true"/>
      <sz val="10"/>
      <name val="Noto Sans"/>
      <family val="2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7.5"/>
      <name val="Times New Roman"/>
      <family val="1"/>
    </font>
    <font>
      <b val="true"/>
      <sz val="8"/>
      <name val="黑体"/>
      <family val="0"/>
      <charset val="134"/>
    </font>
    <font>
      <b val="true"/>
      <sz val="10"/>
      <name val="Times New Roman"/>
      <family val="1"/>
    </font>
    <font>
      <sz val="8"/>
      <color rgb="FFFF0000"/>
      <name val="宋体"/>
      <family val="0"/>
      <charset val="134"/>
    </font>
    <font>
      <b val="true"/>
      <sz val="7.5"/>
      <name val="Times New Roman"/>
      <family val="1"/>
    </font>
    <font>
      <sz val="7"/>
      <name val="Times New Roman"/>
      <family val="1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6"/>
      <name val="Noto Sans"/>
      <family val="2"/>
    </font>
    <font>
      <sz val="6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7" xfId="46"/>
    <cellStyle name="常规 8" xfId="47"/>
    <cellStyle name="常规 9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0&#24180;&#24037;&#20316;/2010&#32479;&#35745;&#24180;&#37492;&#32534;&#36753;&#24037;&#20316;/&#24180;&#37492;&#22238;&#25910;&#25968;&#25454;/&#24037;&#19994;/8&#24037;&#19994;-zl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2-1"/>
      <sheetName val="2-2"/>
      <sheetName val="2-3"/>
      <sheetName val="3"/>
      <sheetName val="3-1"/>
      <sheetName val="3-2"/>
      <sheetName val="3-3"/>
      <sheetName val="4"/>
      <sheetName val="4-1"/>
      <sheetName val="4-2"/>
      <sheetName val="4-3"/>
      <sheetName val="5"/>
      <sheetName val="5-1"/>
      <sheetName val="5-2"/>
      <sheetName val="5-3"/>
      <sheetName val="5-4"/>
      <sheetName val="5-5"/>
      <sheetName val="6"/>
      <sheetName val="6-1"/>
      <sheetName val="6-2"/>
      <sheetName val="6-3"/>
      <sheetName val="7"/>
      <sheetName val="7-1"/>
      <sheetName val="7-2"/>
      <sheetName val="8"/>
      <sheetName val="8-1"/>
      <sheetName val="8-2"/>
      <sheetName val="8-3"/>
      <sheetName val="9"/>
      <sheetName val="9-1"/>
      <sheetName val="9-2"/>
      <sheetName val="9-3"/>
      <sheetName val="10"/>
      <sheetName val="10-1"/>
      <sheetName val="10-2"/>
      <sheetName val="10-3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8">
          <cell r="C28">
            <v>4255.03</v>
          </cell>
          <cell r="D28">
            <v>951.91</v>
          </cell>
          <cell r="E28">
            <v>431.11</v>
          </cell>
          <cell r="F28">
            <v>328.12</v>
          </cell>
          <cell r="G28">
            <v>366.22</v>
          </cell>
        </row>
      </sheetData>
      <sheetData sheetId="14">
        <row r="26">
          <cell r="C26">
            <v>152.83</v>
          </cell>
          <cell r="D26">
            <v>548.22</v>
          </cell>
          <cell r="E26">
            <v>384.47</v>
          </cell>
          <cell r="F26">
            <v>29.31</v>
          </cell>
          <cell r="G26">
            <v>162.62</v>
          </cell>
        </row>
      </sheetData>
      <sheetData sheetId="15">
        <row r="26">
          <cell r="C26">
            <v>314.4</v>
          </cell>
          <cell r="D26">
            <v>130.38</v>
          </cell>
          <cell r="E26">
            <v>180.19</v>
          </cell>
          <cell r="F26">
            <v>220.07</v>
          </cell>
          <cell r="G26">
            <v>75.35</v>
          </cell>
        </row>
      </sheetData>
      <sheetData sheetId="16">
        <row r="7">
          <cell r="C7">
            <v>241.01</v>
          </cell>
          <cell r="D7">
            <v>45.72</v>
          </cell>
          <cell r="E7">
            <v>30.88</v>
          </cell>
          <cell r="F7">
            <v>17.32</v>
          </cell>
          <cell r="G7">
            <v>23.9</v>
          </cell>
        </row>
      </sheetData>
      <sheetData sheetId="17">
        <row r="7">
          <cell r="C7">
            <v>13.09</v>
          </cell>
          <cell r="D7">
            <v>21.58</v>
          </cell>
          <cell r="E7">
            <v>16.15</v>
          </cell>
          <cell r="F7">
            <v>2.11</v>
          </cell>
          <cell r="G7">
            <v>11.17</v>
          </cell>
        </row>
      </sheetData>
      <sheetData sheetId="18">
        <row r="7">
          <cell r="C7">
            <v>17.14</v>
          </cell>
          <cell r="D7">
            <v>10.89</v>
          </cell>
          <cell r="E7">
            <v>9.62</v>
          </cell>
          <cell r="F7">
            <v>15.82</v>
          </cell>
          <cell r="G7">
            <v>5.47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4" min="3" style="0" width="10.12"/>
    <col collapsed="false" customWidth="true" hidden="false" outlineLevel="0" max="5" min="5" style="0" width="11.12"/>
    <col collapsed="false" customWidth="true" hidden="false" outlineLevel="0" max="6" min="6" style="0" width="10.24"/>
    <col collapsed="false" customWidth="true" hidden="false" outlineLevel="0" max="8" min="7" style="0" width="10.12"/>
    <col collapsed="false" customWidth="true" hidden="false" outlineLevel="0" max="11" min="9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15" hidden="false" customHeight="true" outlineLevel="0" collapsed="false">
      <c r="A3" s="3" t="s">
        <v>2</v>
      </c>
      <c r="B3" s="3"/>
      <c r="C3" s="3"/>
      <c r="D3" s="3"/>
      <c r="E3" s="3"/>
      <c r="F3" s="4"/>
      <c r="G3" s="5" t="s">
        <v>3</v>
      </c>
      <c r="H3" s="5"/>
    </row>
    <row r="4" customFormat="false" ht="14.25" hidden="false" customHeight="true" outlineLevel="0" collapsed="false">
      <c r="A4" s="7" t="s">
        <v>4</v>
      </c>
      <c r="B4" s="7"/>
      <c r="C4" s="8" t="s">
        <v>5</v>
      </c>
      <c r="D4" s="9" t="s">
        <v>6</v>
      </c>
      <c r="E4" s="8" t="s">
        <v>7</v>
      </c>
      <c r="F4" s="8" t="s">
        <v>8</v>
      </c>
      <c r="G4" s="8" t="s">
        <v>9</v>
      </c>
      <c r="H4" s="9" t="s">
        <v>10</v>
      </c>
    </row>
    <row r="5" customFormat="false" ht="14.25" hidden="false" customHeight="false" outlineLevel="0" collapsed="false">
      <c r="A5" s="7"/>
      <c r="B5" s="7"/>
      <c r="C5" s="10" t="s">
        <v>11</v>
      </c>
      <c r="D5" s="11"/>
      <c r="E5" s="12" t="s">
        <v>12</v>
      </c>
      <c r="F5" s="8"/>
      <c r="G5" s="8"/>
      <c r="H5" s="9"/>
    </row>
    <row r="6" customFormat="false" ht="14.25" hidden="false" customHeight="true" outlineLevel="0" collapsed="false">
      <c r="A6" s="7"/>
      <c r="B6" s="7"/>
      <c r="C6" s="10" t="s">
        <v>13</v>
      </c>
      <c r="D6" s="13" t="s">
        <v>14</v>
      </c>
      <c r="E6" s="12" t="s">
        <v>15</v>
      </c>
      <c r="F6" s="8"/>
      <c r="G6" s="8"/>
      <c r="H6" s="9"/>
    </row>
    <row r="7" customFormat="false" ht="14.25" hidden="false" customHeight="false" outlineLevel="0" collapsed="false">
      <c r="A7" s="7"/>
      <c r="B7" s="7"/>
      <c r="C7" s="10" t="s">
        <v>16</v>
      </c>
      <c r="D7" s="13" t="s">
        <v>17</v>
      </c>
      <c r="E7" s="12"/>
      <c r="F7" s="14"/>
      <c r="G7" s="13"/>
      <c r="H7" s="11"/>
    </row>
    <row r="8" customFormat="false" ht="14.25" hidden="false" customHeight="true" outlineLevel="0" collapsed="false">
      <c r="A8" s="15" t="s">
        <v>18</v>
      </c>
      <c r="B8" s="15"/>
      <c r="C8" s="10" t="s">
        <v>19</v>
      </c>
      <c r="D8" s="13" t="s">
        <v>20</v>
      </c>
      <c r="E8" s="12" t="s">
        <v>21</v>
      </c>
      <c r="F8" s="12" t="s">
        <v>22</v>
      </c>
      <c r="G8" s="13"/>
      <c r="H8" s="11" t="s">
        <v>23</v>
      </c>
    </row>
    <row r="9" customFormat="false" ht="14.25" hidden="false" customHeight="false" outlineLevel="0" collapsed="false">
      <c r="A9" s="15"/>
      <c r="B9" s="15"/>
      <c r="C9" s="12" t="s">
        <v>14</v>
      </c>
      <c r="D9" s="13" t="s">
        <v>24</v>
      </c>
      <c r="E9" s="12" t="s">
        <v>24</v>
      </c>
      <c r="F9" s="12" t="s">
        <v>25</v>
      </c>
      <c r="G9" s="13" t="s">
        <v>23</v>
      </c>
      <c r="H9" s="11" t="s">
        <v>26</v>
      </c>
    </row>
    <row r="10" customFormat="false" ht="14.25" hidden="false" customHeight="false" outlineLevel="0" collapsed="false">
      <c r="A10" s="15"/>
      <c r="B10" s="15"/>
      <c r="C10" s="12" t="s">
        <v>27</v>
      </c>
      <c r="D10" s="13"/>
      <c r="E10" s="12" t="s">
        <v>28</v>
      </c>
      <c r="F10" s="12" t="s">
        <v>29</v>
      </c>
      <c r="G10" s="13" t="s">
        <v>30</v>
      </c>
      <c r="H10" s="11" t="s">
        <v>30</v>
      </c>
    </row>
    <row r="11" customFormat="false" ht="14.25" hidden="false" customHeight="false" outlineLevel="0" collapsed="false">
      <c r="A11" s="15"/>
      <c r="B11" s="15"/>
      <c r="C11" s="16" t="s">
        <v>31</v>
      </c>
      <c r="D11" s="17"/>
      <c r="E11" s="16" t="s">
        <v>32</v>
      </c>
      <c r="F11" s="16"/>
      <c r="G11" s="17"/>
      <c r="H11" s="18"/>
    </row>
    <row r="12" customFormat="false" ht="15" hidden="false" customHeight="true" outlineLevel="0" collapsed="false">
      <c r="A12" s="19" t="n">
        <v>1978</v>
      </c>
      <c r="B12" s="19"/>
      <c r="C12" s="20" t="n">
        <v>129.03</v>
      </c>
      <c r="D12" s="20" t="n">
        <v>41.94</v>
      </c>
      <c r="E12" s="20"/>
      <c r="F12" s="21" t="n">
        <v>124.4</v>
      </c>
      <c r="G12" s="21" t="n">
        <v>14.15</v>
      </c>
      <c r="H12" s="21" t="n">
        <v>24.48</v>
      </c>
    </row>
    <row r="13" customFormat="false" ht="15" hidden="false" customHeight="true" outlineLevel="0" collapsed="false">
      <c r="A13" s="13" t="n">
        <v>1979</v>
      </c>
      <c r="B13" s="13"/>
      <c r="C13" s="20" t="n">
        <v>148.61</v>
      </c>
      <c r="D13" s="20" t="n">
        <v>48.75</v>
      </c>
      <c r="E13" s="20"/>
      <c r="F13" s="21" t="n">
        <v>137.89</v>
      </c>
      <c r="G13" s="21" t="n">
        <v>17.29</v>
      </c>
      <c r="H13" s="21" t="n">
        <v>28.99</v>
      </c>
    </row>
    <row r="14" customFormat="false" ht="15" hidden="false" customHeight="true" outlineLevel="0" collapsed="false">
      <c r="A14" s="13" t="n">
        <v>1980</v>
      </c>
      <c r="B14" s="13"/>
      <c r="C14" s="20" t="n">
        <v>163.97</v>
      </c>
      <c r="D14" s="20" t="n">
        <v>53.51</v>
      </c>
      <c r="E14" s="20"/>
      <c r="F14" s="21" t="n">
        <v>159.74</v>
      </c>
      <c r="G14" s="21" t="n">
        <v>19.02</v>
      </c>
      <c r="H14" s="21" t="n">
        <v>31.97</v>
      </c>
    </row>
    <row r="15" customFormat="false" ht="15" hidden="false" customHeight="true" outlineLevel="0" collapsed="false">
      <c r="A15" s="13" t="n">
        <v>1981</v>
      </c>
      <c r="B15" s="13"/>
      <c r="C15" s="20" t="n">
        <v>171.89</v>
      </c>
      <c r="D15" s="20" t="n">
        <v>55.13</v>
      </c>
      <c r="E15" s="20"/>
      <c r="F15" s="21" t="n">
        <v>167.95</v>
      </c>
      <c r="G15" s="21" t="n">
        <v>17.7</v>
      </c>
      <c r="H15" s="21" t="n">
        <v>34.33</v>
      </c>
    </row>
    <row r="16" customFormat="false" ht="15" hidden="false" customHeight="true" outlineLevel="0" collapsed="false">
      <c r="A16" s="13" t="n">
        <v>1982</v>
      </c>
      <c r="B16" s="13"/>
      <c r="C16" s="20" t="n">
        <v>188.29</v>
      </c>
      <c r="D16" s="20" t="n">
        <v>59.03</v>
      </c>
      <c r="E16" s="20"/>
      <c r="F16" s="21" t="n">
        <v>183.52</v>
      </c>
      <c r="G16" s="21" t="n">
        <v>19.92</v>
      </c>
      <c r="H16" s="21" t="n">
        <v>36.18</v>
      </c>
    </row>
    <row r="17" customFormat="false" ht="15" hidden="false" customHeight="true" outlineLevel="0" collapsed="false">
      <c r="A17" s="13" t="n">
        <v>1983</v>
      </c>
      <c r="B17" s="13"/>
      <c r="C17" s="20" t="n">
        <v>200.94</v>
      </c>
      <c r="D17" s="20" t="n">
        <v>64.24</v>
      </c>
      <c r="E17" s="20"/>
      <c r="F17" s="21" t="n">
        <v>198.22</v>
      </c>
      <c r="G17" s="21" t="n">
        <v>21.85</v>
      </c>
      <c r="H17" s="21" t="n">
        <v>39.66</v>
      </c>
    </row>
    <row r="18" customFormat="false" ht="15" hidden="false" customHeight="true" outlineLevel="0" collapsed="false">
      <c r="A18" s="13" t="n">
        <v>1984</v>
      </c>
      <c r="B18" s="13"/>
      <c r="C18" s="20" t="n">
        <v>227.6</v>
      </c>
      <c r="D18" s="20" t="n">
        <v>73.37</v>
      </c>
      <c r="E18" s="20"/>
      <c r="F18" s="21" t="n">
        <v>219.47</v>
      </c>
      <c r="G18" s="21" t="n">
        <v>23.37</v>
      </c>
      <c r="H18" s="21" t="n">
        <v>43.45</v>
      </c>
    </row>
    <row r="19" customFormat="false" ht="15" hidden="false" customHeight="true" outlineLevel="0" collapsed="false">
      <c r="A19" s="13" t="n">
        <v>1985</v>
      </c>
      <c r="B19" s="13"/>
      <c r="C19" s="20" t="n">
        <v>276.64</v>
      </c>
      <c r="D19" s="20" t="n">
        <v>100.03</v>
      </c>
      <c r="E19" s="20"/>
      <c r="F19" s="21" t="n">
        <v>271.98</v>
      </c>
      <c r="G19" s="21" t="n">
        <v>26.23</v>
      </c>
      <c r="H19" s="21" t="n">
        <v>53.38</v>
      </c>
    </row>
    <row r="20" customFormat="false" ht="15" hidden="false" customHeight="true" outlineLevel="0" collapsed="false">
      <c r="A20" s="13" t="n">
        <v>1986</v>
      </c>
      <c r="B20" s="13"/>
      <c r="C20" s="20" t="n">
        <v>319.88</v>
      </c>
      <c r="D20" s="20" t="n">
        <v>109.3</v>
      </c>
      <c r="E20" s="20"/>
      <c r="F20" s="20" t="n">
        <v>313.3</v>
      </c>
      <c r="G20" s="20" t="n">
        <v>27.32</v>
      </c>
      <c r="H20" s="20" t="n">
        <v>57.89</v>
      </c>
    </row>
    <row r="21" customFormat="false" ht="15" hidden="false" customHeight="true" outlineLevel="0" collapsed="false">
      <c r="A21" s="13" t="n">
        <v>1987</v>
      </c>
      <c r="B21" s="13"/>
      <c r="C21" s="20" t="n">
        <v>387.28</v>
      </c>
      <c r="D21" s="20" t="n">
        <v>125.93</v>
      </c>
      <c r="E21" s="20"/>
      <c r="F21" s="20" t="n">
        <v>382.17</v>
      </c>
      <c r="G21" s="20" t="n">
        <v>30.48</v>
      </c>
      <c r="H21" s="20" t="n">
        <v>65.81</v>
      </c>
    </row>
    <row r="22" customFormat="false" ht="15" hidden="false" customHeight="true" outlineLevel="0" collapsed="false">
      <c r="A22" s="13" t="n">
        <v>1988</v>
      </c>
      <c r="B22" s="13"/>
      <c r="C22" s="20" t="n">
        <v>489.05</v>
      </c>
      <c r="D22" s="20" t="n">
        <v>155.58</v>
      </c>
      <c r="E22" s="20"/>
      <c r="F22" s="20" t="n">
        <v>481.22</v>
      </c>
      <c r="G22" s="20" t="n">
        <v>36.01</v>
      </c>
      <c r="H22" s="20" t="n">
        <v>80.48</v>
      </c>
    </row>
    <row r="23" customFormat="false" ht="15" hidden="false" customHeight="true" outlineLevel="0" collapsed="false">
      <c r="A23" s="13" t="n">
        <v>1989</v>
      </c>
      <c r="B23" s="13"/>
      <c r="C23" s="20" t="n">
        <v>569.1</v>
      </c>
      <c r="D23" s="20" t="n">
        <v>174.63</v>
      </c>
      <c r="E23" s="20"/>
      <c r="F23" s="20" t="n">
        <v>527.17</v>
      </c>
      <c r="G23" s="20" t="n">
        <v>29.24</v>
      </c>
      <c r="H23" s="20" t="n">
        <v>82.29</v>
      </c>
    </row>
    <row r="24" customFormat="false" ht="15" hidden="false" customHeight="true" outlineLevel="0" collapsed="false">
      <c r="A24" s="13" t="n">
        <v>1990</v>
      </c>
      <c r="B24" s="13"/>
      <c r="C24" s="20" t="n">
        <v>586.67</v>
      </c>
      <c r="D24" s="20" t="n">
        <v>188.56</v>
      </c>
      <c r="E24" s="20"/>
      <c r="F24" s="21" t="n">
        <v>540.02</v>
      </c>
      <c r="G24" s="21" t="n">
        <v>9.33</v>
      </c>
      <c r="H24" s="21" t="n">
        <v>65.37</v>
      </c>
    </row>
    <row r="25" customFormat="false" ht="15" hidden="false" customHeight="true" outlineLevel="0" collapsed="false">
      <c r="A25" s="13" t="n">
        <v>1991</v>
      </c>
      <c r="B25" s="13"/>
      <c r="C25" s="20" t="n">
        <v>654.82</v>
      </c>
      <c r="D25" s="20" t="n">
        <v>214.63</v>
      </c>
      <c r="E25" s="20"/>
      <c r="F25" s="20" t="n">
        <v>632.96</v>
      </c>
      <c r="G25" s="20" t="n">
        <v>10.27</v>
      </c>
      <c r="H25" s="20" t="n">
        <v>74.38</v>
      </c>
    </row>
    <row r="26" customFormat="false" ht="15" hidden="false" customHeight="true" outlineLevel="0" collapsed="false">
      <c r="A26" s="13" t="n">
        <v>1992</v>
      </c>
      <c r="B26" s="13"/>
      <c r="C26" s="20" t="n">
        <v>790.54</v>
      </c>
      <c r="D26" s="20" t="n">
        <v>231.88</v>
      </c>
      <c r="E26" s="20"/>
      <c r="F26" s="20" t="n">
        <v>782.16</v>
      </c>
      <c r="G26" s="20" t="n">
        <v>18.91</v>
      </c>
      <c r="H26" s="20" t="n">
        <v>89.91</v>
      </c>
    </row>
    <row r="27" customFormat="false" ht="15" hidden="false" customHeight="true" outlineLevel="0" collapsed="false">
      <c r="A27" s="13" t="n">
        <v>1993</v>
      </c>
      <c r="B27" s="13"/>
      <c r="C27" s="20" t="n">
        <v>1064.4</v>
      </c>
      <c r="D27" s="20" t="n">
        <v>323.31</v>
      </c>
      <c r="E27" s="20"/>
      <c r="F27" s="20" t="n">
        <v>1102.25</v>
      </c>
      <c r="G27" s="20" t="n">
        <v>19.91</v>
      </c>
      <c r="H27" s="20" t="n">
        <v>105.71</v>
      </c>
    </row>
    <row r="28" customFormat="false" ht="15" hidden="false" customHeight="true" outlineLevel="0" collapsed="false">
      <c r="A28" s="13" t="n">
        <v>1994</v>
      </c>
      <c r="B28" s="13"/>
      <c r="C28" s="20" t="n">
        <v>1298.22</v>
      </c>
      <c r="D28" s="20" t="n">
        <v>382.08</v>
      </c>
      <c r="E28" s="20"/>
      <c r="F28" s="20" t="n">
        <v>1120.34</v>
      </c>
      <c r="G28" s="20" t="n">
        <v>15.93</v>
      </c>
      <c r="H28" s="20" t="n">
        <v>130.54</v>
      </c>
    </row>
    <row r="29" customFormat="false" ht="15" hidden="false" customHeight="true" outlineLevel="0" collapsed="false">
      <c r="A29" s="13" t="n">
        <v>1995</v>
      </c>
      <c r="B29" s="13"/>
      <c r="C29" s="20" t="n">
        <v>1370.84</v>
      </c>
      <c r="D29" s="20" t="n">
        <v>400.52</v>
      </c>
      <c r="E29" s="20"/>
      <c r="F29" s="21" t="n">
        <v>1340.79</v>
      </c>
      <c r="G29" s="21" t="n">
        <v>4.77</v>
      </c>
      <c r="H29" s="21" t="n">
        <v>124.37</v>
      </c>
    </row>
    <row r="30" customFormat="false" ht="15" hidden="false" customHeight="true" outlineLevel="0" collapsed="false">
      <c r="A30" s="13" t="n">
        <v>1996</v>
      </c>
      <c r="B30" s="13"/>
      <c r="C30" s="20" t="n">
        <v>1659.04</v>
      </c>
      <c r="D30" s="20" t="n">
        <v>555.66</v>
      </c>
      <c r="E30" s="20"/>
      <c r="F30" s="20" t="n">
        <v>1487.09</v>
      </c>
      <c r="G30" s="20" t="n">
        <v>10.9</v>
      </c>
      <c r="H30" s="20" t="n">
        <v>135.51</v>
      </c>
    </row>
    <row r="31" customFormat="false" ht="15" hidden="false" customHeight="true" outlineLevel="0" collapsed="false">
      <c r="A31" s="13" t="n">
        <v>1997</v>
      </c>
      <c r="B31" s="13"/>
      <c r="C31" s="20" t="n">
        <v>1740.59</v>
      </c>
      <c r="D31" s="20" t="n">
        <v>571.22</v>
      </c>
      <c r="E31" s="20"/>
      <c r="F31" s="21" t="n">
        <v>1520.14</v>
      </c>
      <c r="G31" s="21" t="n">
        <v>-1.22</v>
      </c>
      <c r="H31" s="21" t="n">
        <v>150.24</v>
      </c>
    </row>
    <row r="32" customFormat="false" ht="15.6" hidden="false" customHeight="true" outlineLevel="0" collapsed="false">
      <c r="A32" s="13" t="n">
        <v>1998</v>
      </c>
      <c r="B32" s="13"/>
      <c r="C32" s="20" t="n">
        <v>1287.43295</v>
      </c>
      <c r="D32" s="20" t="n">
        <v>436.30519</v>
      </c>
      <c r="E32" s="20"/>
      <c r="F32" s="21" t="n">
        <v>1212.79</v>
      </c>
      <c r="G32" s="21" t="n">
        <v>3.18</v>
      </c>
      <c r="H32" s="21" t="n">
        <v>151.98</v>
      </c>
    </row>
    <row r="33" customFormat="false" ht="15.6" hidden="false" customHeight="true" outlineLevel="0" collapsed="false">
      <c r="A33" s="13" t="n">
        <v>1999</v>
      </c>
      <c r="B33" s="13"/>
      <c r="C33" s="20" t="n">
        <v>1414.12468</v>
      </c>
      <c r="D33" s="20" t="n">
        <v>461.71035</v>
      </c>
      <c r="E33" s="20"/>
      <c r="F33" s="21" t="n">
        <v>1366.59</v>
      </c>
      <c r="G33" s="21" t="n">
        <v>16.21</v>
      </c>
      <c r="H33" s="21" t="n">
        <v>177.04</v>
      </c>
    </row>
    <row r="34" customFormat="false" ht="15.6" hidden="false" customHeight="true" outlineLevel="0" collapsed="false">
      <c r="A34" s="13" t="n">
        <v>2000</v>
      </c>
      <c r="B34" s="13"/>
      <c r="C34" s="20" t="n">
        <v>1627.94</v>
      </c>
      <c r="D34" s="20" t="n">
        <v>528.06</v>
      </c>
      <c r="E34" s="20"/>
      <c r="F34" s="21" t="n">
        <v>1563.25676</v>
      </c>
      <c r="G34" s="21" t="n">
        <v>34.48</v>
      </c>
      <c r="H34" s="21" t="n">
        <v>205.86709</v>
      </c>
    </row>
    <row r="35" customFormat="false" ht="15.6" hidden="false" customHeight="true" outlineLevel="0" collapsed="false">
      <c r="A35" s="13" t="n">
        <v>2001</v>
      </c>
      <c r="B35" s="13"/>
      <c r="C35" s="20" t="n">
        <v>1811.22</v>
      </c>
      <c r="D35" s="20" t="n">
        <v>606.54</v>
      </c>
      <c r="E35" s="20" t="n">
        <v>13.8</v>
      </c>
      <c r="F35" s="21" t="n">
        <v>1699.15421</v>
      </c>
      <c r="G35" s="21" t="n">
        <v>51.42</v>
      </c>
      <c r="H35" s="21" t="n">
        <v>235.6575</v>
      </c>
    </row>
    <row r="36" customFormat="false" ht="15.6" hidden="false" customHeight="true" outlineLevel="0" collapsed="false">
      <c r="A36" s="13" t="n">
        <v>2002</v>
      </c>
      <c r="B36" s="13"/>
      <c r="C36" s="20" t="n">
        <v>2099.4</v>
      </c>
      <c r="D36" s="20" t="n">
        <v>706.54</v>
      </c>
      <c r="E36" s="20" t="n">
        <v>16.1</v>
      </c>
      <c r="F36" s="21" t="n">
        <v>1980.03867</v>
      </c>
      <c r="G36" s="21" t="n">
        <v>69.02</v>
      </c>
      <c r="H36" s="21" t="n">
        <v>268.09928</v>
      </c>
    </row>
    <row r="37" customFormat="false" ht="15.6" hidden="false" customHeight="true" outlineLevel="0" collapsed="false">
      <c r="A37" s="13" t="n">
        <v>2003</v>
      </c>
      <c r="B37" s="13"/>
      <c r="C37" s="20" t="n">
        <v>2611.45</v>
      </c>
      <c r="D37" s="20" t="n">
        <v>888.56</v>
      </c>
      <c r="E37" s="20" t="n">
        <v>20.7</v>
      </c>
      <c r="F37" s="21" t="n">
        <v>2604.98369</v>
      </c>
      <c r="G37" s="21" t="n">
        <v>111.25</v>
      </c>
      <c r="H37" s="21" t="n">
        <v>345.66777</v>
      </c>
    </row>
    <row r="38" customFormat="false" ht="15.6" hidden="false" customHeight="true" outlineLevel="0" collapsed="false">
      <c r="A38" s="13" t="n">
        <v>2004</v>
      </c>
      <c r="B38" s="13"/>
      <c r="C38" s="20" t="n">
        <v>3654.07</v>
      </c>
      <c r="D38" s="20" t="n">
        <v>1238.29</v>
      </c>
      <c r="E38" s="20" t="n">
        <v>24.1</v>
      </c>
      <c r="F38" s="21" t="n">
        <v>3544.37523</v>
      </c>
      <c r="G38" s="21" t="n">
        <v>154.77</v>
      </c>
      <c r="H38" s="21" t="n">
        <v>471.37</v>
      </c>
    </row>
    <row r="39" customFormat="false" ht="15.6" hidden="false" customHeight="true" outlineLevel="0" collapsed="false">
      <c r="A39" s="13" t="n">
        <v>2005</v>
      </c>
      <c r="B39" s="13"/>
      <c r="C39" s="20" t="n">
        <v>4754.86</v>
      </c>
      <c r="D39" s="20" t="n">
        <v>1629.79</v>
      </c>
      <c r="E39" s="20" t="n">
        <v>20.6</v>
      </c>
      <c r="F39" s="21" t="n">
        <v>4585.30764</v>
      </c>
      <c r="G39" s="21" t="n">
        <v>189.25</v>
      </c>
      <c r="H39" s="21" t="n">
        <v>575.09183</v>
      </c>
    </row>
    <row r="40" customFormat="false" ht="15.6" hidden="false" customHeight="true" outlineLevel="0" collapsed="false">
      <c r="A40" s="13" t="n">
        <v>2006</v>
      </c>
      <c r="B40" s="13"/>
      <c r="C40" s="20" t="n">
        <v>6131.18</v>
      </c>
      <c r="D40" s="20" t="n">
        <v>2089.06</v>
      </c>
      <c r="E40" s="20" t="n">
        <v>20.1</v>
      </c>
      <c r="F40" s="21" t="n">
        <v>5968.67</v>
      </c>
      <c r="G40" s="21" t="n">
        <v>272.69</v>
      </c>
      <c r="H40" s="21" t="n">
        <v>719.19</v>
      </c>
    </row>
    <row r="41" customFormat="false" ht="15.6" hidden="false" customHeight="true" outlineLevel="0" collapsed="false">
      <c r="A41" s="13" t="n">
        <v>2007</v>
      </c>
      <c r="B41" s="13"/>
      <c r="C41" s="20" t="n">
        <v>8464.08</v>
      </c>
      <c r="D41" s="20" t="n">
        <v>2853.84</v>
      </c>
      <c r="E41" s="20" t="n">
        <v>24.3</v>
      </c>
      <c r="F41" s="21" t="n">
        <v>8348.97</v>
      </c>
      <c r="G41" s="21" t="n">
        <v>488.24</v>
      </c>
      <c r="H41" s="21" t="n">
        <v>1118.82</v>
      </c>
    </row>
    <row r="42" customFormat="false" ht="15.6" hidden="false" customHeight="true" outlineLevel="0" collapsed="false">
      <c r="A42" s="13" t="n">
        <v>2008</v>
      </c>
      <c r="B42" s="13"/>
      <c r="C42" s="20" t="n">
        <v>11553.31</v>
      </c>
      <c r="D42" s="20" t="n">
        <v>3748.8</v>
      </c>
      <c r="E42" s="20" t="n">
        <v>18.4</v>
      </c>
      <c r="F42" s="20" t="n">
        <v>11285.44</v>
      </c>
      <c r="G42" s="20" t="n">
        <v>663.56</v>
      </c>
      <c r="H42" s="20" t="n">
        <v>1641.27</v>
      </c>
    </row>
    <row r="43" customFormat="false" ht="15.6" hidden="false" customHeight="true" outlineLevel="0" collapsed="false">
      <c r="A43" s="13" t="n">
        <v>2009</v>
      </c>
      <c r="B43" s="13"/>
      <c r="C43" s="22" t="n">
        <v>13507.64</v>
      </c>
      <c r="D43" s="23" t="n">
        <v>4255.03</v>
      </c>
      <c r="E43" s="23" t="n">
        <v>20.5</v>
      </c>
      <c r="F43" s="23" t="n">
        <v>13077.27</v>
      </c>
      <c r="G43" s="23" t="n">
        <v>758.48</v>
      </c>
      <c r="H43" s="23" t="n">
        <v>1817.66</v>
      </c>
    </row>
    <row r="44" s="6" customFormat="true" ht="13.5" hidden="false" customHeight="true" outlineLevel="0" collapsed="false">
      <c r="A44" s="24" t="s">
        <v>33</v>
      </c>
      <c r="B44" s="24"/>
      <c r="C44" s="24"/>
      <c r="D44" s="24"/>
      <c r="E44" s="24"/>
      <c r="F44" s="24"/>
      <c r="G44" s="24"/>
      <c r="H44" s="24"/>
    </row>
    <row r="45" s="6" customFormat="true" ht="12" hidden="false" customHeight="true" outlineLevel="0" collapsed="false">
      <c r="A45" s="25" t="s">
        <v>34</v>
      </c>
      <c r="B45" s="25"/>
      <c r="C45" s="25"/>
      <c r="D45" s="25"/>
      <c r="E45" s="25"/>
      <c r="F45" s="25"/>
      <c r="G45" s="25"/>
      <c r="H45" s="25"/>
    </row>
    <row r="46" customFormat="false" ht="19.5" hidden="false" customHeight="true" outlineLevel="0" collapsed="false">
      <c r="A46" s="26" t="s">
        <v>35</v>
      </c>
      <c r="B46" s="26"/>
      <c r="C46" s="26"/>
      <c r="D46" s="26"/>
      <c r="E46" s="26"/>
      <c r="F46" s="26"/>
      <c r="G46" s="26"/>
      <c r="H46" s="26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44">
    <mergeCell ref="A1:H1"/>
    <mergeCell ref="A2:H2"/>
    <mergeCell ref="G3:H3"/>
    <mergeCell ref="A4:B7"/>
    <mergeCell ref="F4:F6"/>
    <mergeCell ref="G4:G6"/>
    <mergeCell ref="H4:H6"/>
    <mergeCell ref="E6:E7"/>
    <mergeCell ref="A8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H44"/>
    <mergeCell ref="A45:H45"/>
    <mergeCell ref="A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6.49"/>
    <col collapsed="false" customWidth="true" hidden="false" outlineLevel="0" max="2" min="2" style="27" width="34.5"/>
    <col collapsed="false" customWidth="true" hidden="false" outlineLevel="0" max="3" min="3" style="27" width="10.12"/>
    <col collapsed="false" customWidth="true" hidden="false" outlineLevel="0" max="4" min="4" style="27" width="9.87"/>
    <col collapsed="false" customWidth="true" hidden="false" outlineLevel="0" max="5" min="5" style="27" width="9.75"/>
    <col collapsed="false" customWidth="true" hidden="false" outlineLevel="0" max="7" min="6" style="27" width="0.24"/>
    <col collapsed="false" customWidth="false" hidden="false" outlineLevel="0" max="257" min="8" style="27" width="8.99"/>
  </cols>
  <sheetData>
    <row r="1" customFormat="false" ht="25.5" hidden="false" customHeight="true" outlineLevel="0" collapsed="false">
      <c r="A1" s="1" t="s">
        <v>354</v>
      </c>
      <c r="B1" s="1"/>
      <c r="C1" s="1"/>
      <c r="D1" s="1"/>
      <c r="E1" s="1"/>
    </row>
    <row r="2" customFormat="false" ht="21.75" hidden="false" customHeight="true" outlineLevel="0" collapsed="false">
      <c r="A2" s="2" t="s">
        <v>355</v>
      </c>
      <c r="B2" s="2"/>
      <c r="C2" s="2"/>
      <c r="D2" s="2"/>
      <c r="E2" s="2"/>
    </row>
    <row r="3" customFormat="false" ht="21.75" hidden="false" customHeight="true" outlineLevel="0" collapsed="false">
      <c r="A3" s="2" t="s">
        <v>356</v>
      </c>
      <c r="B3" s="2"/>
      <c r="C3" s="2"/>
      <c r="D3" s="2"/>
      <c r="E3" s="2"/>
    </row>
    <row r="4" s="6" customFormat="true" ht="15" hidden="false" customHeight="true" outlineLevel="0" collapsed="false">
      <c r="A4" s="3" t="s">
        <v>2</v>
      </c>
      <c r="B4" s="3"/>
      <c r="C4" s="3"/>
      <c r="D4" s="5" t="s">
        <v>3</v>
      </c>
      <c r="E4" s="5"/>
    </row>
    <row r="5" s="6" customFormat="true" ht="14.25" hidden="false" customHeight="true" outlineLevel="0" collapsed="false">
      <c r="A5" s="84" t="s">
        <v>39</v>
      </c>
      <c r="B5" s="15" t="s">
        <v>40</v>
      </c>
      <c r="C5" s="65" t="s">
        <v>357</v>
      </c>
      <c r="D5" s="9" t="s">
        <v>357</v>
      </c>
      <c r="E5" s="9" t="s">
        <v>357</v>
      </c>
      <c r="F5" s="57"/>
      <c r="G5" s="57"/>
      <c r="H5" s="57"/>
    </row>
    <row r="6" s="6" customFormat="true" ht="13.5" hidden="false" customHeight="true" outlineLevel="0" collapsed="false">
      <c r="A6" s="84"/>
      <c r="B6" s="15"/>
      <c r="C6" s="36" t="s">
        <v>358</v>
      </c>
      <c r="D6" s="65" t="s">
        <v>359</v>
      </c>
      <c r="E6" s="110" t="s">
        <v>360</v>
      </c>
      <c r="F6" s="57"/>
      <c r="G6" s="57"/>
      <c r="H6" s="57"/>
    </row>
    <row r="7" s="6" customFormat="true" ht="13.5" hidden="false" customHeight="true" outlineLevel="0" collapsed="false">
      <c r="A7" s="84"/>
      <c r="B7" s="15"/>
      <c r="C7" s="36"/>
      <c r="D7" s="13"/>
      <c r="E7" s="110"/>
      <c r="F7" s="57"/>
      <c r="G7" s="57"/>
      <c r="H7" s="57"/>
    </row>
    <row r="8" s="6" customFormat="true" ht="13.5" hidden="false" customHeight="true" outlineLevel="0" collapsed="false">
      <c r="A8" s="84"/>
      <c r="B8" s="15"/>
      <c r="C8" s="12" t="s">
        <v>22</v>
      </c>
      <c r="D8" s="13" t="s">
        <v>361</v>
      </c>
      <c r="E8" s="11" t="s">
        <v>362</v>
      </c>
      <c r="F8" s="57"/>
      <c r="G8" s="57"/>
      <c r="H8" s="57"/>
    </row>
    <row r="9" s="6" customFormat="true" ht="13.5" hidden="false" customHeight="true" outlineLevel="0" collapsed="false">
      <c r="A9" s="84"/>
      <c r="B9" s="15"/>
      <c r="C9" s="12" t="s">
        <v>25</v>
      </c>
      <c r="D9" s="12" t="s">
        <v>25</v>
      </c>
      <c r="E9" s="11" t="s">
        <v>25</v>
      </c>
      <c r="F9" s="57"/>
      <c r="G9" s="57"/>
      <c r="H9" s="57"/>
    </row>
    <row r="10" s="6" customFormat="true" ht="13.5" hidden="false" customHeight="true" outlineLevel="0" collapsed="false">
      <c r="A10" s="84"/>
      <c r="B10" s="15"/>
      <c r="C10" s="16" t="s">
        <v>29</v>
      </c>
      <c r="D10" s="16" t="s">
        <v>29</v>
      </c>
      <c r="E10" s="18" t="s">
        <v>29</v>
      </c>
      <c r="F10" s="57"/>
      <c r="G10" s="57"/>
      <c r="H10" s="57"/>
    </row>
    <row r="11" s="6" customFormat="true" ht="3" hidden="false" customHeight="true" outlineLevel="0" collapsed="false">
      <c r="A11" s="102"/>
      <c r="B11" s="19"/>
      <c r="C11" s="41"/>
      <c r="D11" s="41"/>
      <c r="E11" s="41"/>
    </row>
    <row r="12" s="46" customFormat="true" ht="17.25" hidden="false" customHeight="true" outlineLevel="0" collapsed="false">
      <c r="A12" s="42" t="s">
        <v>50</v>
      </c>
      <c r="B12" s="43" t="s">
        <v>23</v>
      </c>
      <c r="C12" s="45" t="n">
        <v>13077.27</v>
      </c>
      <c r="D12" s="45" t="n">
        <v>10463.62</v>
      </c>
      <c r="E12" s="45" t="n">
        <v>500.55</v>
      </c>
    </row>
    <row r="13" s="6" customFormat="true" ht="17.25" hidden="false" customHeight="true" outlineLevel="0" collapsed="false">
      <c r="A13" s="42" t="s">
        <v>51</v>
      </c>
      <c r="B13" s="43" t="s">
        <v>52</v>
      </c>
      <c r="C13" s="48"/>
      <c r="D13" s="48"/>
      <c r="E13" s="48"/>
    </row>
    <row r="14" s="6" customFormat="true" ht="17.25" hidden="false" customHeight="true" outlineLevel="0" collapsed="false">
      <c r="A14" s="49" t="s">
        <v>53</v>
      </c>
      <c r="B14" s="50" t="s">
        <v>54</v>
      </c>
      <c r="C14" s="48" t="n">
        <v>12095.05</v>
      </c>
      <c r="D14" s="48" t="n">
        <v>9699.05</v>
      </c>
      <c r="E14" s="48" t="n">
        <v>481.91</v>
      </c>
    </row>
    <row r="15" s="6" customFormat="true" ht="17.25" hidden="false" customHeight="true" outlineLevel="0" collapsed="false">
      <c r="A15" s="49" t="s">
        <v>55</v>
      </c>
      <c r="B15" s="50" t="s">
        <v>56</v>
      </c>
      <c r="C15" s="48" t="n">
        <v>1826.76</v>
      </c>
      <c r="D15" s="48" t="n">
        <v>1331.9</v>
      </c>
      <c r="E15" s="48" t="n">
        <v>243.07</v>
      </c>
    </row>
    <row r="16" s="6" customFormat="true" ht="17.25" hidden="false" customHeight="true" outlineLevel="0" collapsed="false">
      <c r="A16" s="49" t="s">
        <v>57</v>
      </c>
      <c r="B16" s="50" t="s">
        <v>58</v>
      </c>
      <c r="C16" s="48" t="n">
        <v>1086.5</v>
      </c>
      <c r="D16" s="48" t="n">
        <v>679.55</v>
      </c>
      <c r="E16" s="48" t="n">
        <v>225.13</v>
      </c>
    </row>
    <row r="17" s="6" customFormat="true" ht="17.25" hidden="false" customHeight="true" outlineLevel="0" collapsed="false">
      <c r="A17" s="49" t="s">
        <v>59</v>
      </c>
      <c r="B17" s="50" t="s">
        <v>60</v>
      </c>
      <c r="C17" s="48" t="n">
        <v>740.26</v>
      </c>
      <c r="D17" s="48" t="n">
        <v>652.35</v>
      </c>
      <c r="E17" s="48" t="n">
        <v>17.94</v>
      </c>
    </row>
    <row r="18" s="6" customFormat="true" ht="17.25" hidden="false" customHeight="true" outlineLevel="0" collapsed="false">
      <c r="A18" s="49" t="s">
        <v>61</v>
      </c>
      <c r="B18" s="50" t="s">
        <v>62</v>
      </c>
      <c r="C18" s="48" t="n">
        <v>268.06</v>
      </c>
      <c r="D18" s="48" t="n">
        <v>218.35</v>
      </c>
      <c r="E18" s="48" t="n">
        <v>7.39</v>
      </c>
    </row>
    <row r="19" s="6" customFormat="true" ht="17.25" hidden="false" customHeight="true" outlineLevel="0" collapsed="false">
      <c r="A19" s="49" t="s">
        <v>63</v>
      </c>
      <c r="B19" s="50" t="s">
        <v>64</v>
      </c>
      <c r="C19" s="48" t="n">
        <v>124.35</v>
      </c>
      <c r="D19" s="48" t="n">
        <v>102.24</v>
      </c>
      <c r="E19" s="48" t="n">
        <v>2.48</v>
      </c>
    </row>
    <row r="20" s="6" customFormat="true" ht="17.25" hidden="false" customHeight="true" outlineLevel="0" collapsed="false">
      <c r="A20" s="49" t="s">
        <v>65</v>
      </c>
      <c r="B20" s="50" t="s">
        <v>66</v>
      </c>
      <c r="C20" s="48" t="n">
        <v>18.1</v>
      </c>
      <c r="D20" s="48" t="n">
        <v>14.95</v>
      </c>
      <c r="E20" s="48" t="n">
        <v>0.37</v>
      </c>
    </row>
    <row r="21" s="6" customFormat="true" ht="17.25" hidden="false" customHeight="true" outlineLevel="0" collapsed="false">
      <c r="A21" s="49" t="s">
        <v>67</v>
      </c>
      <c r="B21" s="50" t="s">
        <v>68</v>
      </c>
      <c r="C21" s="48" t="n">
        <v>2735.19</v>
      </c>
      <c r="D21" s="48" t="n">
        <v>2285.53</v>
      </c>
      <c r="E21" s="48" t="n">
        <v>56.72</v>
      </c>
    </row>
    <row r="22" s="6" customFormat="true" ht="17.25" hidden="false" customHeight="true" outlineLevel="0" collapsed="false">
      <c r="A22" s="49" t="s">
        <v>69</v>
      </c>
      <c r="B22" s="50" t="s">
        <v>70</v>
      </c>
      <c r="C22" s="48" t="n">
        <v>1435.22</v>
      </c>
      <c r="D22" s="48" t="n">
        <v>1166.65</v>
      </c>
      <c r="E22" s="48" t="n">
        <v>52.93</v>
      </c>
    </row>
    <row r="23" s="6" customFormat="true" ht="17.25" hidden="false" customHeight="true" outlineLevel="0" collapsed="false">
      <c r="A23" s="49" t="s">
        <v>71</v>
      </c>
      <c r="B23" s="50" t="s">
        <v>72</v>
      </c>
      <c r="C23" s="48" t="n">
        <v>5523.41</v>
      </c>
      <c r="D23" s="48" t="n">
        <v>4443.58</v>
      </c>
      <c r="E23" s="48" t="n">
        <v>116.69</v>
      </c>
    </row>
    <row r="24" s="6" customFormat="true" ht="17.25" hidden="false" customHeight="true" outlineLevel="0" collapsed="false">
      <c r="A24" s="49" t="s">
        <v>73</v>
      </c>
      <c r="B24" s="50" t="s">
        <v>74</v>
      </c>
      <c r="C24" s="48" t="n">
        <v>163.96</v>
      </c>
      <c r="D24" s="48" t="n">
        <v>135.86</v>
      </c>
      <c r="E24" s="48" t="n">
        <v>2.26</v>
      </c>
    </row>
    <row r="25" s="6" customFormat="true" ht="17.25" hidden="false" customHeight="true" outlineLevel="0" collapsed="false">
      <c r="A25" s="49" t="s">
        <v>75</v>
      </c>
      <c r="B25" s="50" t="s">
        <v>76</v>
      </c>
      <c r="C25" s="48" t="n">
        <v>512.03</v>
      </c>
      <c r="D25" s="48" t="n">
        <v>405.02</v>
      </c>
      <c r="E25" s="48" t="n">
        <v>6.73</v>
      </c>
    </row>
    <row r="26" s="6" customFormat="true" ht="17.25" hidden="false" customHeight="true" outlineLevel="0" collapsed="false">
      <c r="A26" s="49"/>
      <c r="B26" s="52" t="s">
        <v>77</v>
      </c>
      <c r="C26" s="48"/>
      <c r="D26" s="48"/>
      <c r="E26" s="48"/>
    </row>
    <row r="27" s="6" customFormat="true" ht="17.25" hidden="false" customHeight="true" outlineLevel="0" collapsed="false">
      <c r="A27" s="49" t="s">
        <v>78</v>
      </c>
      <c r="B27" s="50" t="s">
        <v>79</v>
      </c>
      <c r="C27" s="48" t="n">
        <v>470.2</v>
      </c>
      <c r="D27" s="48" t="n">
        <v>359.55</v>
      </c>
      <c r="E27" s="48" t="n">
        <v>11.91</v>
      </c>
    </row>
    <row r="28" s="6" customFormat="true" ht="17.25" hidden="false" customHeight="true" outlineLevel="0" collapsed="false">
      <c r="A28" s="42" t="s">
        <v>80</v>
      </c>
      <c r="B28" s="43" t="s">
        <v>81</v>
      </c>
      <c r="C28" s="48"/>
      <c r="D28" s="48"/>
      <c r="E28" s="48"/>
    </row>
    <row r="29" s="6" customFormat="true" ht="17.25" hidden="false" customHeight="true" outlineLevel="0" collapsed="false">
      <c r="A29" s="49" t="s">
        <v>82</v>
      </c>
      <c r="B29" s="50" t="s">
        <v>83</v>
      </c>
      <c r="C29" s="48" t="n">
        <v>3446.2</v>
      </c>
      <c r="D29" s="48" t="n">
        <v>2629.4</v>
      </c>
      <c r="E29" s="48" t="n">
        <v>281.45</v>
      </c>
    </row>
    <row r="30" s="6" customFormat="true" ht="17.25" hidden="false" customHeight="true" outlineLevel="0" collapsed="false">
      <c r="A30" s="49" t="s">
        <v>84</v>
      </c>
      <c r="B30" s="50" t="s">
        <v>85</v>
      </c>
      <c r="C30" s="48" t="n">
        <v>1045.87</v>
      </c>
      <c r="D30" s="48" t="n">
        <v>812.63</v>
      </c>
      <c r="E30" s="48" t="n">
        <v>22.04</v>
      </c>
    </row>
    <row r="31" s="6" customFormat="true" ht="17.25" hidden="false" customHeight="true" outlineLevel="0" collapsed="false">
      <c r="A31" s="49" t="s">
        <v>86</v>
      </c>
      <c r="B31" s="50" t="s">
        <v>87</v>
      </c>
      <c r="C31" s="48" t="n">
        <v>2143.38</v>
      </c>
      <c r="D31" s="48" t="n">
        <v>1733.09</v>
      </c>
      <c r="E31" s="48" t="n">
        <v>66.54</v>
      </c>
    </row>
    <row r="32" s="6" customFormat="true" ht="17.25" hidden="false" customHeight="true" outlineLevel="0" collapsed="false">
      <c r="A32" s="49" t="s">
        <v>88</v>
      </c>
      <c r="B32" s="50" t="s">
        <v>89</v>
      </c>
      <c r="C32" s="48" t="n">
        <v>6441.83</v>
      </c>
      <c r="D32" s="48" t="n">
        <v>5288.49</v>
      </c>
      <c r="E32" s="48" t="n">
        <v>130.52</v>
      </c>
    </row>
    <row r="33" s="46" customFormat="true" ht="17.25" hidden="false" customHeight="true" outlineLevel="0" collapsed="false">
      <c r="A33" s="42" t="s">
        <v>90</v>
      </c>
      <c r="B33" s="43" t="s">
        <v>350</v>
      </c>
      <c r="C33" s="45" t="n">
        <v>3863.61</v>
      </c>
      <c r="D33" s="45" t="n">
        <v>3039.25</v>
      </c>
      <c r="E33" s="45" t="n">
        <v>323.79</v>
      </c>
    </row>
    <row r="34" s="46" customFormat="true" ht="17.25" hidden="false" customHeight="true" outlineLevel="0" collapsed="false">
      <c r="A34" s="42" t="s">
        <v>92</v>
      </c>
      <c r="B34" s="43" t="s">
        <v>224</v>
      </c>
      <c r="C34" s="45" t="n">
        <v>84.56</v>
      </c>
      <c r="D34" s="45" t="n">
        <v>65.67</v>
      </c>
      <c r="E34" s="45" t="n">
        <v>2.11</v>
      </c>
    </row>
    <row r="35" s="46" customFormat="true" ht="17.25" hidden="false" customHeight="true" outlineLevel="0" collapsed="false">
      <c r="A35" s="42" t="s">
        <v>94</v>
      </c>
      <c r="B35" s="43" t="s">
        <v>95</v>
      </c>
      <c r="C35" s="48"/>
      <c r="D35" s="48"/>
      <c r="E35" s="48"/>
    </row>
    <row r="36" s="46" customFormat="true" ht="17.25" hidden="false" customHeight="true" outlineLevel="0" collapsed="false">
      <c r="A36" s="49" t="s">
        <v>96</v>
      </c>
      <c r="B36" s="50" t="s">
        <v>97</v>
      </c>
      <c r="C36" s="48" t="n">
        <v>3921.09</v>
      </c>
      <c r="D36" s="48" t="n">
        <v>2931.55</v>
      </c>
      <c r="E36" s="48" t="n">
        <v>288.5</v>
      </c>
    </row>
    <row r="37" s="6" customFormat="true" ht="17.25" hidden="false" customHeight="true" outlineLevel="0" collapsed="false">
      <c r="A37" s="49" t="s">
        <v>98</v>
      </c>
      <c r="B37" s="50" t="s">
        <v>99</v>
      </c>
      <c r="C37" s="48" t="n">
        <v>9156.18</v>
      </c>
      <c r="D37" s="48" t="n">
        <v>7532.08</v>
      </c>
      <c r="E37" s="48" t="n">
        <v>212.05</v>
      </c>
    </row>
    <row r="38" s="6" customFormat="true" ht="17.25" hidden="false" customHeight="true" outlineLevel="0" collapsed="false">
      <c r="A38" s="42" t="s">
        <v>100</v>
      </c>
      <c r="B38" s="43" t="s">
        <v>101</v>
      </c>
      <c r="C38" s="48"/>
      <c r="D38" s="48"/>
      <c r="E38" s="48"/>
    </row>
    <row r="39" s="46" customFormat="true" ht="17.25" hidden="false" customHeight="true" outlineLevel="0" collapsed="false">
      <c r="A39" s="49" t="s">
        <v>102</v>
      </c>
      <c r="B39" s="50" t="s">
        <v>249</v>
      </c>
      <c r="C39" s="48" t="n">
        <v>3211.68</v>
      </c>
      <c r="D39" s="48" t="n">
        <v>2496.6</v>
      </c>
      <c r="E39" s="48" t="n">
        <v>307.26</v>
      </c>
    </row>
    <row r="40" s="6" customFormat="true" ht="17.25" hidden="false" customHeight="true" outlineLevel="0" collapsed="false">
      <c r="A40" s="49" t="s">
        <v>104</v>
      </c>
      <c r="B40" s="50" t="s">
        <v>226</v>
      </c>
      <c r="C40" s="48" t="n">
        <v>2761.03</v>
      </c>
      <c r="D40" s="48" t="n">
        <v>2233.14</v>
      </c>
      <c r="E40" s="48" t="n">
        <v>45.9</v>
      </c>
    </row>
    <row r="41" s="6" customFormat="true" ht="17.25" hidden="false" customHeight="true" outlineLevel="0" collapsed="false">
      <c r="A41" s="49" t="s">
        <v>106</v>
      </c>
      <c r="B41" s="50" t="s">
        <v>227</v>
      </c>
      <c r="C41" s="48" t="n">
        <v>7104.56</v>
      </c>
      <c r="D41" s="48" t="n">
        <v>5733.88</v>
      </c>
      <c r="E41" s="48" t="n">
        <v>147.39</v>
      </c>
    </row>
    <row r="42" s="57" customFormat="true" ht="3" hidden="false" customHeight="true" outlineLevel="0" collapsed="false">
      <c r="A42" s="54"/>
      <c r="B42" s="54"/>
      <c r="C42" s="56"/>
      <c r="D42" s="56"/>
      <c r="E42" s="56"/>
    </row>
    <row r="43" customFormat="false" ht="19.5" hidden="false" customHeight="true" outlineLevel="0" collapsed="false">
      <c r="A43" s="90" t="s">
        <v>363</v>
      </c>
      <c r="B43" s="90"/>
      <c r="C43" s="90"/>
      <c r="D43" s="90"/>
      <c r="E43" s="90"/>
    </row>
    <row r="44" customFormat="false" ht="1.5" hidden="false" customHeight="true" outlineLevel="0" collapsed="false"/>
    <row r="45" customFormat="false" ht="1.5" hidden="false" customHeight="true" outlineLevel="0" collapsed="false"/>
  </sheetData>
  <mergeCells count="7">
    <mergeCell ref="A1:E1"/>
    <mergeCell ref="A2:E2"/>
    <mergeCell ref="A3:E3"/>
    <mergeCell ref="D4:E4"/>
    <mergeCell ref="A5:A10"/>
    <mergeCell ref="B5:B10"/>
    <mergeCell ref="A43:E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17.87"/>
    <col collapsed="false" customWidth="true" hidden="false" outlineLevel="0" max="2" min="2" style="6" width="34.24"/>
    <col collapsed="false" customWidth="true" hidden="false" outlineLevel="0" max="3" min="3" style="6" width="9.62"/>
    <col collapsed="false" customWidth="true" hidden="false" outlineLevel="0" max="4" min="4" style="6" width="9.36"/>
    <col collapsed="false" customWidth="true" hidden="false" outlineLevel="0" max="5" min="5" style="6" width="9.62"/>
    <col collapsed="false" customWidth="true" hidden="false" outlineLevel="0" max="6" min="6" style="57" width="0.24"/>
    <col collapsed="false" customWidth="true" hidden="false" outlineLevel="0" max="7" min="7" style="6" width="0.24"/>
    <col collapsed="false" customWidth="false" hidden="false" outlineLevel="0" max="257" min="8" style="6" width="8.99"/>
  </cols>
  <sheetData>
    <row r="1" customFormat="false" ht="25.5" hidden="false" customHeight="true" outlineLevel="0" collapsed="false">
      <c r="A1" s="61" t="s">
        <v>364</v>
      </c>
      <c r="B1" s="61"/>
      <c r="C1" s="61"/>
      <c r="D1" s="61"/>
      <c r="E1" s="61"/>
    </row>
    <row r="2" customFormat="false" ht="21.75" hidden="false" customHeight="true" outlineLevel="0" collapsed="false">
      <c r="A2" s="62"/>
      <c r="B2" s="62"/>
      <c r="C2" s="62"/>
      <c r="D2" s="62"/>
      <c r="E2" s="62"/>
    </row>
    <row r="3" customFormat="false" ht="15" hidden="false" customHeight="true" outlineLevel="0" collapsed="false">
      <c r="A3" s="3" t="s">
        <v>2</v>
      </c>
      <c r="B3" s="63"/>
      <c r="C3" s="63"/>
      <c r="D3" s="5" t="s">
        <v>3</v>
      </c>
      <c r="E3" s="5"/>
      <c r="F3" s="111"/>
      <c r="G3" s="111"/>
    </row>
    <row r="4" customFormat="false" ht="12.95" hidden="false" customHeight="true" outlineLevel="0" collapsed="false">
      <c r="A4" s="84" t="s">
        <v>39</v>
      </c>
      <c r="B4" s="15" t="s">
        <v>40</v>
      </c>
      <c r="C4" s="65" t="s">
        <v>357</v>
      </c>
      <c r="D4" s="9" t="s">
        <v>357</v>
      </c>
      <c r="E4" s="9" t="s">
        <v>357</v>
      </c>
      <c r="F4" s="112"/>
    </row>
    <row r="5" customFormat="false" ht="12.95" hidden="false" customHeight="true" outlineLevel="0" collapsed="false">
      <c r="A5" s="84"/>
      <c r="B5" s="15"/>
      <c r="C5" s="36" t="s">
        <v>358</v>
      </c>
      <c r="D5" s="65" t="s">
        <v>359</v>
      </c>
      <c r="E5" s="110" t="s">
        <v>360</v>
      </c>
      <c r="F5" s="112"/>
    </row>
    <row r="6" customFormat="false" ht="12.95" hidden="false" customHeight="true" outlineLevel="0" collapsed="false">
      <c r="A6" s="84"/>
      <c r="B6" s="15"/>
      <c r="C6" s="36"/>
      <c r="D6" s="13"/>
      <c r="E6" s="110"/>
      <c r="F6" s="112"/>
    </row>
    <row r="7" customFormat="false" ht="12.95" hidden="false" customHeight="true" outlineLevel="0" collapsed="false">
      <c r="A7" s="84"/>
      <c r="B7" s="15"/>
      <c r="C7" s="12" t="s">
        <v>22</v>
      </c>
      <c r="D7" s="13" t="s">
        <v>361</v>
      </c>
      <c r="E7" s="11" t="s">
        <v>362</v>
      </c>
      <c r="F7" s="112"/>
    </row>
    <row r="8" customFormat="false" ht="12.95" hidden="false" customHeight="true" outlineLevel="0" collapsed="false">
      <c r="A8" s="84"/>
      <c r="B8" s="15"/>
      <c r="C8" s="12" t="s">
        <v>25</v>
      </c>
      <c r="D8" s="12" t="s">
        <v>25</v>
      </c>
      <c r="E8" s="11" t="s">
        <v>25</v>
      </c>
      <c r="F8" s="112"/>
    </row>
    <row r="9" customFormat="false" ht="12.95" hidden="false" customHeight="true" outlineLevel="0" collapsed="false">
      <c r="A9" s="84"/>
      <c r="B9" s="15"/>
      <c r="C9" s="16" t="s">
        <v>29</v>
      </c>
      <c r="D9" s="16" t="s">
        <v>29</v>
      </c>
      <c r="E9" s="18" t="s">
        <v>29</v>
      </c>
      <c r="F9" s="112"/>
    </row>
    <row r="10" s="57" customFormat="true" ht="3" hidden="false" customHeight="true" outlineLevel="0" collapsed="false">
      <c r="A10" s="65"/>
      <c r="B10" s="19"/>
      <c r="C10" s="41"/>
      <c r="D10" s="41"/>
      <c r="E10" s="41"/>
      <c r="F10" s="112"/>
    </row>
    <row r="11" customFormat="false" ht="12.75" hidden="false" customHeight="true" outlineLevel="0" collapsed="false">
      <c r="A11" s="42" t="s">
        <v>120</v>
      </c>
      <c r="B11" s="43" t="s">
        <v>121</v>
      </c>
      <c r="C11" s="48"/>
      <c r="D11" s="48"/>
      <c r="E11" s="48"/>
      <c r="F11" s="83"/>
    </row>
    <row r="12" customFormat="false" ht="12.75" hidden="false" customHeight="true" outlineLevel="0" collapsed="false">
      <c r="A12" s="73" t="s">
        <v>254</v>
      </c>
      <c r="B12" s="50" t="s">
        <v>255</v>
      </c>
      <c r="C12" s="48" t="n">
        <v>456.02</v>
      </c>
      <c r="D12" s="48" t="n">
        <v>333.1</v>
      </c>
      <c r="E12" s="48" t="n">
        <v>10.39</v>
      </c>
      <c r="F12" s="83"/>
    </row>
    <row r="13" customFormat="false" ht="12.95" hidden="false" customHeight="true" outlineLevel="0" collapsed="false">
      <c r="A13" s="73" t="s">
        <v>256</v>
      </c>
      <c r="B13" s="50" t="s">
        <v>257</v>
      </c>
      <c r="C13" s="48" t="n">
        <v>79.07</v>
      </c>
      <c r="D13" s="48" t="n">
        <v>61.67</v>
      </c>
      <c r="E13" s="48" t="n">
        <v>1.19</v>
      </c>
      <c r="F13" s="83"/>
    </row>
    <row r="14" customFormat="false" ht="12.95" hidden="false" customHeight="true" outlineLevel="0" collapsed="false">
      <c r="A14" s="73" t="s">
        <v>258</v>
      </c>
      <c r="B14" s="50" t="s">
        <v>259</v>
      </c>
      <c r="C14" s="48" t="n">
        <v>199.81</v>
      </c>
      <c r="D14" s="48" t="n">
        <v>155.26</v>
      </c>
      <c r="E14" s="48" t="n">
        <v>4.92</v>
      </c>
      <c r="F14" s="83"/>
    </row>
    <row r="15" customFormat="false" ht="12.95" hidden="false" customHeight="true" outlineLevel="0" collapsed="false">
      <c r="A15" s="73" t="s">
        <v>260</v>
      </c>
      <c r="B15" s="50" t="s">
        <v>261</v>
      </c>
      <c r="C15" s="48" t="n">
        <v>154.08</v>
      </c>
      <c r="D15" s="48" t="n">
        <v>120.48</v>
      </c>
      <c r="E15" s="48" t="n">
        <v>2.89</v>
      </c>
      <c r="F15" s="83"/>
    </row>
    <row r="16" customFormat="false" ht="12.95" hidden="false" customHeight="true" outlineLevel="0" collapsed="false">
      <c r="A16" s="73" t="s">
        <v>262</v>
      </c>
      <c r="B16" s="50" t="s">
        <v>263</v>
      </c>
      <c r="C16" s="48" t="n">
        <v>0.31</v>
      </c>
      <c r="D16" s="48" t="n">
        <v>0.26</v>
      </c>
      <c r="E16" s="48" t="n">
        <v>0.02</v>
      </c>
      <c r="F16" s="83"/>
    </row>
    <row r="17" customFormat="false" ht="12.95" hidden="false" customHeight="true" outlineLevel="0" collapsed="false">
      <c r="A17" s="73" t="s">
        <v>264</v>
      </c>
      <c r="B17" s="50" t="s">
        <v>265</v>
      </c>
      <c r="C17" s="48" t="n">
        <v>1007.34</v>
      </c>
      <c r="D17" s="48" t="n">
        <v>838.53</v>
      </c>
      <c r="E17" s="48" t="n">
        <v>20.44</v>
      </c>
      <c r="F17" s="83"/>
    </row>
    <row r="18" customFormat="false" ht="12.95" hidden="false" customHeight="true" outlineLevel="0" collapsed="false">
      <c r="A18" s="73" t="s">
        <v>266</v>
      </c>
      <c r="B18" s="50" t="s">
        <v>267</v>
      </c>
      <c r="C18" s="48" t="n">
        <v>323.35</v>
      </c>
      <c r="D18" s="48" t="n">
        <v>258.19</v>
      </c>
      <c r="E18" s="48" t="n">
        <v>5.45</v>
      </c>
      <c r="F18" s="83"/>
    </row>
    <row r="19" customFormat="false" ht="12.95" hidden="false" customHeight="true" outlineLevel="0" collapsed="false">
      <c r="A19" s="73" t="s">
        <v>268</v>
      </c>
      <c r="B19" s="50" t="s">
        <v>269</v>
      </c>
      <c r="C19" s="48" t="n">
        <v>205.02</v>
      </c>
      <c r="D19" s="48" t="n">
        <v>157.47</v>
      </c>
      <c r="E19" s="48" t="n">
        <v>5.4</v>
      </c>
      <c r="F19" s="83"/>
    </row>
    <row r="20" customFormat="false" ht="12.95" hidden="false" customHeight="true" outlineLevel="0" collapsed="false">
      <c r="A20" s="73" t="s">
        <v>270</v>
      </c>
      <c r="B20" s="50" t="s">
        <v>271</v>
      </c>
      <c r="C20" s="48" t="n">
        <v>448.3</v>
      </c>
      <c r="D20" s="48" t="n">
        <v>104.1</v>
      </c>
      <c r="E20" s="48" t="n">
        <v>221.54</v>
      </c>
      <c r="F20" s="83"/>
    </row>
    <row r="21" customFormat="false" ht="12.95" hidden="false" customHeight="true" outlineLevel="0" collapsed="false">
      <c r="A21" s="73" t="s">
        <v>272</v>
      </c>
      <c r="B21" s="50" t="s">
        <v>273</v>
      </c>
      <c r="C21" s="48" t="n">
        <v>297.48</v>
      </c>
      <c r="D21" s="48" t="n">
        <v>252.77</v>
      </c>
      <c r="E21" s="48" t="n">
        <v>6.84</v>
      </c>
      <c r="F21" s="83"/>
    </row>
    <row r="22" customFormat="false" ht="12.95" hidden="false" customHeight="true" outlineLevel="0" collapsed="false">
      <c r="A22" s="73" t="s">
        <v>274</v>
      </c>
      <c r="B22" s="77" t="s">
        <v>275</v>
      </c>
      <c r="C22" s="48" t="n">
        <v>103.23</v>
      </c>
      <c r="D22" s="48" t="n">
        <v>81.2</v>
      </c>
      <c r="E22" s="48" t="n">
        <v>1.93</v>
      </c>
      <c r="F22" s="83"/>
    </row>
    <row r="23" customFormat="false" ht="12.95" hidden="false" customHeight="true" outlineLevel="0" collapsed="false">
      <c r="A23" s="73" t="s">
        <v>276</v>
      </c>
      <c r="B23" s="50" t="s">
        <v>277</v>
      </c>
      <c r="C23" s="48" t="n">
        <v>106.31</v>
      </c>
      <c r="D23" s="48" t="n">
        <v>90.36</v>
      </c>
      <c r="E23" s="48" t="n">
        <v>3.76</v>
      </c>
      <c r="F23" s="83"/>
    </row>
    <row r="24" customFormat="false" ht="12.95" hidden="false" customHeight="true" outlineLevel="0" collapsed="false">
      <c r="A24" s="73" t="s">
        <v>278</v>
      </c>
      <c r="B24" s="50" t="s">
        <v>279</v>
      </c>
      <c r="C24" s="48" t="n">
        <v>288.5</v>
      </c>
      <c r="D24" s="48" t="n">
        <v>244.7</v>
      </c>
      <c r="E24" s="48" t="n">
        <v>4.85</v>
      </c>
      <c r="F24" s="83"/>
    </row>
    <row r="25" customFormat="false" ht="12.95" hidden="false" customHeight="true" outlineLevel="0" collapsed="false">
      <c r="A25" s="78" t="s">
        <v>280</v>
      </c>
      <c r="B25" s="52" t="s">
        <v>149</v>
      </c>
      <c r="C25" s="48"/>
      <c r="D25" s="48"/>
      <c r="E25" s="48"/>
      <c r="F25" s="83"/>
    </row>
    <row r="26" customFormat="false" ht="12.95" hidden="false" customHeight="true" outlineLevel="0" collapsed="false">
      <c r="A26" s="73" t="s">
        <v>281</v>
      </c>
      <c r="B26" s="50" t="s">
        <v>282</v>
      </c>
      <c r="C26" s="48" t="n">
        <v>84.38</v>
      </c>
      <c r="D26" s="48" t="n">
        <v>71.38</v>
      </c>
      <c r="E26" s="48" t="n">
        <v>1.49</v>
      </c>
      <c r="F26" s="83"/>
    </row>
    <row r="27" customFormat="false" ht="12.95" hidden="false" customHeight="true" outlineLevel="0" collapsed="false">
      <c r="A27" s="73" t="s">
        <v>283</v>
      </c>
      <c r="B27" s="50" t="s">
        <v>284</v>
      </c>
      <c r="C27" s="48" t="n">
        <v>317.99</v>
      </c>
      <c r="D27" s="48" t="n">
        <v>265.05</v>
      </c>
      <c r="E27" s="48" t="n">
        <v>5.07</v>
      </c>
      <c r="F27" s="83"/>
    </row>
    <row r="28" customFormat="false" ht="12.95" hidden="false" customHeight="true" outlineLevel="0" collapsed="false">
      <c r="A28" s="73" t="s">
        <v>285</v>
      </c>
      <c r="B28" s="50" t="s">
        <v>286</v>
      </c>
      <c r="C28" s="48" t="n">
        <v>90.24</v>
      </c>
      <c r="D28" s="48" t="n">
        <v>71.3</v>
      </c>
      <c r="E28" s="48" t="n">
        <v>1.09</v>
      </c>
      <c r="F28" s="83"/>
    </row>
    <row r="29" customFormat="false" ht="12.95" hidden="false" customHeight="true" outlineLevel="0" collapsed="false">
      <c r="A29" s="73" t="s">
        <v>287</v>
      </c>
      <c r="B29" s="77" t="s">
        <v>288</v>
      </c>
      <c r="C29" s="48" t="n">
        <v>21.81</v>
      </c>
      <c r="D29" s="48" t="n">
        <v>17.97</v>
      </c>
      <c r="E29" s="48" t="n">
        <v>0.68</v>
      </c>
      <c r="F29" s="83"/>
    </row>
    <row r="30" customFormat="false" ht="12.95" hidden="false" customHeight="true" outlineLevel="0" collapsed="false">
      <c r="A30" s="73" t="s">
        <v>289</v>
      </c>
      <c r="B30" s="77" t="s">
        <v>290</v>
      </c>
      <c r="C30" s="48" t="n">
        <v>361.05</v>
      </c>
      <c r="D30" s="48" t="n">
        <v>306.28</v>
      </c>
      <c r="E30" s="48" t="n">
        <v>49.45</v>
      </c>
      <c r="F30" s="83"/>
    </row>
    <row r="31" customFormat="false" ht="12.95" hidden="false" customHeight="true" outlineLevel="0" collapsed="false">
      <c r="A31" s="73" t="s">
        <v>291</v>
      </c>
      <c r="B31" s="77" t="s">
        <v>292</v>
      </c>
      <c r="C31" s="48" t="n">
        <v>1072.45</v>
      </c>
      <c r="D31" s="48" t="n">
        <v>864.47</v>
      </c>
      <c r="E31" s="48" t="n">
        <v>25.37</v>
      </c>
      <c r="F31" s="83"/>
    </row>
    <row r="32" customFormat="false" ht="12.95" hidden="false" customHeight="true" outlineLevel="0" collapsed="false">
      <c r="A32" s="73" t="s">
        <v>293</v>
      </c>
      <c r="B32" s="50" t="s">
        <v>294</v>
      </c>
      <c r="C32" s="48" t="n">
        <v>274.88</v>
      </c>
      <c r="D32" s="48" t="n">
        <v>204.15</v>
      </c>
      <c r="E32" s="48" t="n">
        <v>4.2</v>
      </c>
      <c r="F32" s="83"/>
    </row>
    <row r="33" customFormat="false" ht="12.95" hidden="false" customHeight="true" outlineLevel="0" collapsed="false">
      <c r="A33" s="73" t="s">
        <v>295</v>
      </c>
      <c r="B33" s="50" t="s">
        <v>296</v>
      </c>
      <c r="C33" s="48" t="n">
        <v>23.01</v>
      </c>
      <c r="D33" s="48" t="n">
        <v>20.57</v>
      </c>
      <c r="E33" s="48" t="n">
        <v>0.3</v>
      </c>
      <c r="F33" s="83"/>
    </row>
    <row r="34" customFormat="false" ht="12.95" hidden="false" customHeight="true" outlineLevel="0" collapsed="false">
      <c r="A34" s="73" t="s">
        <v>297</v>
      </c>
      <c r="B34" s="50" t="s">
        <v>298</v>
      </c>
      <c r="C34" s="48" t="n">
        <v>41.74</v>
      </c>
      <c r="D34" s="48" t="n">
        <v>33.84</v>
      </c>
      <c r="E34" s="48" t="n">
        <v>0.96</v>
      </c>
      <c r="F34" s="83"/>
    </row>
    <row r="35" customFormat="false" ht="12.95" hidden="false" customHeight="true" outlineLevel="0" collapsed="false">
      <c r="A35" s="73" t="s">
        <v>299</v>
      </c>
      <c r="B35" s="50" t="s">
        <v>300</v>
      </c>
      <c r="C35" s="48" t="n">
        <v>157.3</v>
      </c>
      <c r="D35" s="48" t="n">
        <v>127.8</v>
      </c>
      <c r="E35" s="48" t="n">
        <v>3.09</v>
      </c>
      <c r="F35" s="83"/>
    </row>
    <row r="36" customFormat="false" ht="12.95" hidden="false" customHeight="true" outlineLevel="0" collapsed="false">
      <c r="A36" s="73" t="s">
        <v>301</v>
      </c>
      <c r="B36" s="50" t="s">
        <v>302</v>
      </c>
      <c r="C36" s="48" t="n">
        <v>766.39</v>
      </c>
      <c r="D36" s="48" t="n">
        <v>616.33</v>
      </c>
      <c r="E36" s="48" t="n">
        <v>18.66</v>
      </c>
      <c r="F36" s="83"/>
    </row>
    <row r="37" customFormat="false" ht="12.95" hidden="false" customHeight="true" outlineLevel="0" collapsed="false">
      <c r="A37" s="73" t="s">
        <v>303</v>
      </c>
      <c r="B37" s="50" t="s">
        <v>304</v>
      </c>
      <c r="C37" s="48" t="n">
        <v>860.2</v>
      </c>
      <c r="D37" s="48" t="n">
        <v>779.85</v>
      </c>
      <c r="E37" s="48" t="n">
        <v>21.23</v>
      </c>
      <c r="F37" s="83"/>
    </row>
    <row r="38" customFormat="false" ht="12.95" hidden="false" customHeight="true" outlineLevel="0" collapsed="false">
      <c r="A38" s="73" t="s">
        <v>305</v>
      </c>
      <c r="B38" s="50" t="s">
        <v>306</v>
      </c>
      <c r="C38" s="48" t="n">
        <v>1088.71</v>
      </c>
      <c r="D38" s="48" t="n">
        <v>900.07</v>
      </c>
      <c r="E38" s="48" t="n">
        <v>13.94</v>
      </c>
      <c r="F38" s="83"/>
    </row>
    <row r="39" customFormat="false" ht="12.95" hidden="false" customHeight="true" outlineLevel="0" collapsed="false">
      <c r="A39" s="73" t="s">
        <v>307</v>
      </c>
      <c r="B39" s="50" t="s">
        <v>308</v>
      </c>
      <c r="C39" s="48" t="n">
        <v>258.58</v>
      </c>
      <c r="D39" s="48" t="n">
        <v>217.21</v>
      </c>
      <c r="E39" s="48" t="n">
        <v>4.86</v>
      </c>
      <c r="F39" s="83"/>
    </row>
    <row r="40" customFormat="false" ht="12.95" hidden="false" customHeight="true" outlineLevel="0" collapsed="false">
      <c r="A40" s="73" t="s">
        <v>309</v>
      </c>
      <c r="B40" s="50" t="s">
        <v>310</v>
      </c>
      <c r="C40" s="48" t="n">
        <v>526.5</v>
      </c>
      <c r="D40" s="48" t="n">
        <v>423.79</v>
      </c>
      <c r="E40" s="48" t="n">
        <v>12.18</v>
      </c>
      <c r="F40" s="83"/>
    </row>
    <row r="41" customFormat="false" ht="12.95" hidden="false" customHeight="true" outlineLevel="0" collapsed="false">
      <c r="A41" s="73" t="s">
        <v>311</v>
      </c>
      <c r="B41" s="50" t="s">
        <v>312</v>
      </c>
      <c r="C41" s="48" t="n">
        <v>985.36</v>
      </c>
      <c r="D41" s="48" t="n">
        <v>782.11</v>
      </c>
      <c r="E41" s="48" t="n">
        <v>9.86</v>
      </c>
      <c r="F41" s="83"/>
    </row>
    <row r="42" customFormat="false" ht="12.95" hidden="false" customHeight="true" outlineLevel="0" collapsed="false">
      <c r="A42" s="73" t="s">
        <v>313</v>
      </c>
      <c r="B42" s="50" t="s">
        <v>314</v>
      </c>
      <c r="C42" s="48" t="n">
        <v>696.46</v>
      </c>
      <c r="D42" s="48" t="n">
        <v>567.91</v>
      </c>
      <c r="E42" s="48" t="n">
        <v>11.67</v>
      </c>
      <c r="F42" s="83"/>
    </row>
    <row r="43" customFormat="false" ht="12.95" hidden="false" customHeight="true" outlineLevel="0" collapsed="false">
      <c r="A43" s="73" t="s">
        <v>315</v>
      </c>
      <c r="B43" s="50" t="s">
        <v>316</v>
      </c>
      <c r="C43" s="48" t="n">
        <v>473.72</v>
      </c>
      <c r="D43" s="48" t="n">
        <v>392.09</v>
      </c>
      <c r="E43" s="48" t="n">
        <v>12.08</v>
      </c>
      <c r="F43" s="83"/>
    </row>
    <row r="44" customFormat="false" ht="12.95" hidden="false" customHeight="true" outlineLevel="0" collapsed="false">
      <c r="A44" s="73" t="s">
        <v>317</v>
      </c>
      <c r="B44" s="50" t="s">
        <v>318</v>
      </c>
      <c r="C44" s="48" t="n">
        <v>194.54</v>
      </c>
      <c r="D44" s="48" t="n">
        <v>162.99</v>
      </c>
      <c r="E44" s="48" t="n">
        <v>3.14</v>
      </c>
      <c r="F44" s="83"/>
    </row>
    <row r="45" customFormat="false" ht="12.95" hidden="false" customHeight="true" outlineLevel="0" collapsed="false">
      <c r="A45" s="79" t="s">
        <v>188</v>
      </c>
      <c r="B45" s="52" t="s">
        <v>189</v>
      </c>
      <c r="C45" s="48"/>
      <c r="D45" s="48"/>
      <c r="E45" s="48"/>
      <c r="F45" s="83"/>
    </row>
    <row r="46" customFormat="false" ht="15" hidden="false" customHeight="true" outlineLevel="0" collapsed="false">
      <c r="A46" s="49" t="s">
        <v>319</v>
      </c>
      <c r="B46" s="50" t="s">
        <v>320</v>
      </c>
      <c r="C46" s="48" t="n">
        <v>109.43</v>
      </c>
      <c r="D46" s="48" t="n">
        <v>81.2</v>
      </c>
      <c r="E46" s="48" t="n">
        <v>1.24</v>
      </c>
      <c r="F46" s="83"/>
    </row>
    <row r="47" customFormat="false" ht="12.95" hidden="false" customHeight="true" outlineLevel="0" collapsed="false">
      <c r="A47" s="78" t="s">
        <v>321</v>
      </c>
      <c r="B47" s="52" t="s">
        <v>193</v>
      </c>
      <c r="C47" s="48"/>
      <c r="D47" s="48"/>
      <c r="E47" s="48"/>
      <c r="F47" s="83"/>
    </row>
    <row r="48" customFormat="false" ht="13.5" hidden="false" customHeight="true" outlineLevel="0" collapsed="false">
      <c r="A48" s="73" t="s">
        <v>322</v>
      </c>
      <c r="B48" s="50" t="s">
        <v>323</v>
      </c>
      <c r="C48" s="48" t="n">
        <v>61.04</v>
      </c>
      <c r="D48" s="48" t="n">
        <v>49.97</v>
      </c>
      <c r="E48" s="48" t="n">
        <v>1.63</v>
      </c>
      <c r="F48" s="83"/>
    </row>
    <row r="49" customFormat="false" ht="12.95" hidden="false" customHeight="true" outlineLevel="0" collapsed="false">
      <c r="A49" s="73" t="s">
        <v>324</v>
      </c>
      <c r="B49" s="50" t="s">
        <v>325</v>
      </c>
      <c r="C49" s="48" t="n">
        <v>59.12</v>
      </c>
      <c r="D49" s="48" t="n">
        <v>50.16</v>
      </c>
      <c r="E49" s="48" t="n">
        <v>1.32</v>
      </c>
      <c r="F49" s="83"/>
    </row>
    <row r="50" customFormat="false" ht="13.5" hidden="false" customHeight="true" outlineLevel="0" collapsed="false">
      <c r="A50" s="73" t="s">
        <v>326</v>
      </c>
      <c r="B50" s="50" t="s">
        <v>327</v>
      </c>
      <c r="C50" s="48" t="n">
        <v>803.55</v>
      </c>
      <c r="D50" s="48" t="n">
        <v>703.74</v>
      </c>
      <c r="E50" s="48" t="n">
        <v>6.49</v>
      </c>
      <c r="F50" s="83"/>
    </row>
    <row r="51" customFormat="false" ht="12.95" hidden="false" customHeight="true" outlineLevel="0" collapsed="false">
      <c r="A51" s="73" t="s">
        <v>328</v>
      </c>
      <c r="B51" s="50" t="s">
        <v>329</v>
      </c>
      <c r="C51" s="48" t="n">
        <v>44</v>
      </c>
      <c r="D51" s="48" t="n">
        <v>31.93</v>
      </c>
      <c r="E51" s="48" t="n">
        <v>0.47</v>
      </c>
      <c r="F51" s="83"/>
    </row>
    <row r="52" customFormat="false" ht="12.75" hidden="false" customHeight="true" outlineLevel="0" collapsed="false">
      <c r="A52" s="73" t="s">
        <v>330</v>
      </c>
      <c r="B52" s="50" t="s">
        <v>331</v>
      </c>
      <c r="C52" s="48" t="n">
        <v>36.01</v>
      </c>
      <c r="D52" s="48" t="n">
        <v>23.37</v>
      </c>
      <c r="E52" s="48" t="n">
        <v>0.48</v>
      </c>
      <c r="F52" s="83"/>
    </row>
    <row r="53" customFormat="false" ht="3" hidden="false" customHeight="true" outlineLevel="0" collapsed="false">
      <c r="A53" s="80"/>
      <c r="B53" s="54"/>
      <c r="C53" s="56"/>
      <c r="D53" s="56"/>
      <c r="E53" s="56"/>
      <c r="F53" s="83"/>
      <c r="G53" s="83"/>
    </row>
    <row r="54" s="82" customFormat="true" ht="18.95" hidden="false" customHeight="true" outlineLevel="0" collapsed="false">
      <c r="A54" s="81" t="s">
        <v>365</v>
      </c>
      <c r="B54" s="81"/>
      <c r="C54" s="81"/>
      <c r="D54" s="81"/>
      <c r="E54" s="81"/>
      <c r="F54" s="113"/>
    </row>
    <row r="55" customFormat="false" ht="1.5" hidden="false" customHeight="true" outlineLevel="0" collapsed="false"/>
    <row r="56" customFormat="false" ht="1.5" hidden="false" customHeight="true" outlineLevel="0" collapsed="false"/>
  </sheetData>
  <mergeCells count="6">
    <mergeCell ref="A1:E1"/>
    <mergeCell ref="B3:C3"/>
    <mergeCell ref="D3:E3"/>
    <mergeCell ref="A4:A9"/>
    <mergeCell ref="B4:B9"/>
    <mergeCell ref="A54:E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16.37"/>
    <col collapsed="false" customWidth="true" hidden="false" outlineLevel="0" max="2" min="2" style="6" width="34.62"/>
    <col collapsed="false" customWidth="true" hidden="false" outlineLevel="0" max="3" min="3" style="6" width="7.5"/>
    <col collapsed="false" customWidth="true" hidden="false" outlineLevel="0" max="4" min="4" style="6" width="7.24"/>
    <col collapsed="false" customWidth="true" hidden="false" outlineLevel="0" max="6" min="5" style="6" width="7.5"/>
    <col collapsed="false" customWidth="true" hidden="false" outlineLevel="0" max="7" min="7" style="57" width="0.24"/>
    <col collapsed="false" customWidth="true" hidden="false" outlineLevel="0" max="8" min="8" style="6" width="0.24"/>
    <col collapsed="false" customWidth="false" hidden="false" outlineLevel="0" max="257" min="9" style="6" width="8.99"/>
  </cols>
  <sheetData>
    <row r="1" customFormat="false" ht="25.5" hidden="false" customHeight="true" outlineLevel="0" collapsed="false">
      <c r="A1" s="61" t="s">
        <v>366</v>
      </c>
      <c r="B1" s="61"/>
      <c r="C1" s="61"/>
      <c r="D1" s="61"/>
      <c r="E1" s="61"/>
      <c r="F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</row>
    <row r="3" customFormat="false" ht="15" hidden="false" customHeight="true" outlineLevel="0" collapsed="false">
      <c r="A3" s="3" t="s">
        <v>2</v>
      </c>
      <c r="B3" s="63"/>
      <c r="C3" s="63"/>
      <c r="D3" s="63"/>
      <c r="E3" s="5" t="s">
        <v>3</v>
      </c>
      <c r="F3" s="5"/>
      <c r="G3" s="111"/>
    </row>
    <row r="4" customFormat="false" ht="15" hidden="false" customHeight="true" outlineLevel="0" collapsed="false">
      <c r="A4" s="31" t="s">
        <v>39</v>
      </c>
      <c r="B4" s="32" t="s">
        <v>40</v>
      </c>
      <c r="C4" s="65" t="s">
        <v>367</v>
      </c>
      <c r="D4" s="36" t="s">
        <v>368</v>
      </c>
      <c r="E4" s="65" t="s">
        <v>9</v>
      </c>
      <c r="F4" s="110" t="s">
        <v>10</v>
      </c>
    </row>
    <row r="5" customFormat="false" ht="15" hidden="false" customHeight="true" outlineLevel="0" collapsed="false">
      <c r="A5" s="31"/>
      <c r="B5" s="32"/>
      <c r="C5" s="13" t="s">
        <v>369</v>
      </c>
      <c r="D5" s="12" t="s">
        <v>370</v>
      </c>
      <c r="E5" s="13" t="s">
        <v>23</v>
      </c>
      <c r="F5" s="11" t="s">
        <v>23</v>
      </c>
    </row>
    <row r="6" customFormat="false" ht="15" hidden="false" customHeight="true" outlineLevel="0" collapsed="false">
      <c r="A6" s="31"/>
      <c r="B6" s="32"/>
      <c r="C6" s="13" t="s">
        <v>371</v>
      </c>
      <c r="D6" s="12" t="s">
        <v>371</v>
      </c>
      <c r="E6" s="13" t="s">
        <v>30</v>
      </c>
      <c r="F6" s="11" t="s">
        <v>26</v>
      </c>
    </row>
    <row r="7" customFormat="false" ht="15" hidden="false" customHeight="true" outlineLevel="0" collapsed="false">
      <c r="A7" s="31"/>
      <c r="B7" s="32"/>
      <c r="C7" s="37"/>
      <c r="D7" s="38"/>
      <c r="E7" s="37"/>
      <c r="F7" s="18" t="s">
        <v>30</v>
      </c>
    </row>
    <row r="8" customFormat="false" ht="3" hidden="false" customHeight="true" outlineLevel="0" collapsed="false">
      <c r="A8" s="102"/>
      <c r="B8" s="19"/>
      <c r="C8" s="70"/>
      <c r="D8" s="70"/>
      <c r="E8" s="70"/>
      <c r="F8" s="71"/>
    </row>
    <row r="9" s="46" customFormat="true" ht="18.75" hidden="false" customHeight="true" outlineLevel="0" collapsed="false">
      <c r="A9" s="42" t="s">
        <v>50</v>
      </c>
      <c r="B9" s="43" t="s">
        <v>23</v>
      </c>
      <c r="C9" s="45" t="n">
        <v>623.62</v>
      </c>
      <c r="D9" s="45" t="n">
        <v>173.47</v>
      </c>
      <c r="E9" s="45" t="n">
        <v>758.48</v>
      </c>
      <c r="F9" s="45" t="n">
        <v>1817.66</v>
      </c>
      <c r="G9" s="104"/>
    </row>
    <row r="10" customFormat="false" ht="18.75" hidden="false" customHeight="true" outlineLevel="0" collapsed="false">
      <c r="A10" s="42" t="s">
        <v>51</v>
      </c>
      <c r="B10" s="43" t="s">
        <v>52</v>
      </c>
      <c r="C10" s="48"/>
      <c r="D10" s="48"/>
      <c r="E10" s="48"/>
      <c r="F10" s="48"/>
    </row>
    <row r="11" customFormat="false" ht="18.75" hidden="false" customHeight="true" outlineLevel="0" collapsed="false">
      <c r="A11" s="49" t="s">
        <v>53</v>
      </c>
      <c r="B11" s="50" t="s">
        <v>54</v>
      </c>
      <c r="C11" s="48" t="n">
        <v>571.43</v>
      </c>
      <c r="D11" s="48" t="n">
        <v>154.09</v>
      </c>
      <c r="E11" s="48" t="n">
        <v>668.86</v>
      </c>
      <c r="F11" s="48" t="n">
        <v>1668.86</v>
      </c>
    </row>
    <row r="12" customFormat="false" ht="18.75" hidden="false" customHeight="true" outlineLevel="0" collapsed="false">
      <c r="A12" s="49" t="s">
        <v>55</v>
      </c>
      <c r="B12" s="50" t="s">
        <v>56</v>
      </c>
      <c r="C12" s="48" t="n">
        <v>99.95</v>
      </c>
      <c r="D12" s="48" t="n">
        <v>40.79</v>
      </c>
      <c r="E12" s="48" t="n">
        <v>86.09</v>
      </c>
      <c r="F12" s="48" t="n">
        <v>444.15</v>
      </c>
    </row>
    <row r="13" customFormat="false" ht="18.75" hidden="false" customHeight="true" outlineLevel="0" collapsed="false">
      <c r="A13" s="49" t="s">
        <v>57</v>
      </c>
      <c r="B13" s="50" t="s">
        <v>58</v>
      </c>
      <c r="C13" s="48" t="n">
        <v>46.42</v>
      </c>
      <c r="D13" s="48" t="n">
        <v>24.66</v>
      </c>
      <c r="E13" s="48" t="n">
        <v>62.88</v>
      </c>
      <c r="F13" s="48" t="n">
        <v>368.87</v>
      </c>
    </row>
    <row r="14" customFormat="false" ht="18.75" hidden="false" customHeight="true" outlineLevel="0" collapsed="false">
      <c r="A14" s="49" t="s">
        <v>59</v>
      </c>
      <c r="B14" s="50" t="s">
        <v>60</v>
      </c>
      <c r="C14" s="48" t="n">
        <v>53.53</v>
      </c>
      <c r="D14" s="48" t="n">
        <v>16.13</v>
      </c>
      <c r="E14" s="48" t="n">
        <v>23.22</v>
      </c>
      <c r="F14" s="48" t="n">
        <v>75.27</v>
      </c>
    </row>
    <row r="15" customFormat="false" ht="18.75" hidden="false" customHeight="true" outlineLevel="0" collapsed="false">
      <c r="A15" s="49" t="s">
        <v>61</v>
      </c>
      <c r="B15" s="50" t="s">
        <v>62</v>
      </c>
      <c r="C15" s="48" t="n">
        <v>15.92</v>
      </c>
      <c r="D15" s="48" t="n">
        <v>2.62</v>
      </c>
      <c r="E15" s="48" t="n">
        <v>11.28</v>
      </c>
      <c r="F15" s="48" t="n">
        <v>28.25</v>
      </c>
    </row>
    <row r="16" customFormat="false" ht="18.75" hidden="false" customHeight="true" outlineLevel="0" collapsed="false">
      <c r="A16" s="49" t="s">
        <v>63</v>
      </c>
      <c r="B16" s="50" t="s">
        <v>64</v>
      </c>
      <c r="C16" s="48" t="n">
        <v>6.33</v>
      </c>
      <c r="D16" s="48" t="n">
        <v>1.09</v>
      </c>
      <c r="E16" s="48" t="n">
        <v>5.6</v>
      </c>
      <c r="F16" s="48" t="n">
        <v>11.4</v>
      </c>
    </row>
    <row r="17" customFormat="false" ht="18.75" hidden="false" customHeight="true" outlineLevel="0" collapsed="false">
      <c r="A17" s="49" t="s">
        <v>65</v>
      </c>
      <c r="B17" s="50" t="s">
        <v>66</v>
      </c>
      <c r="C17" s="48" t="n">
        <v>1.49</v>
      </c>
      <c r="D17" s="48" t="n">
        <v>0.06</v>
      </c>
      <c r="E17" s="48" t="n">
        <v>1.18</v>
      </c>
      <c r="F17" s="48" t="n">
        <v>2.05</v>
      </c>
    </row>
    <row r="18" customFormat="false" ht="18.75" hidden="false" customHeight="true" outlineLevel="0" collapsed="false">
      <c r="A18" s="49" t="s">
        <v>67</v>
      </c>
      <c r="B18" s="50" t="s">
        <v>68</v>
      </c>
      <c r="C18" s="48" t="n">
        <v>144.63</v>
      </c>
      <c r="D18" s="48" t="n">
        <v>39.75</v>
      </c>
      <c r="E18" s="48" t="n">
        <v>163.55</v>
      </c>
      <c r="F18" s="48" t="n">
        <v>347.68</v>
      </c>
    </row>
    <row r="19" customFormat="false" ht="18.75" hidden="false" customHeight="true" outlineLevel="0" collapsed="false">
      <c r="A19" s="49" t="s">
        <v>69</v>
      </c>
      <c r="B19" s="50" t="s">
        <v>70</v>
      </c>
      <c r="C19" s="48" t="n">
        <v>69.18</v>
      </c>
      <c r="D19" s="48" t="n">
        <v>17.55</v>
      </c>
      <c r="E19" s="48" t="n">
        <v>99.84</v>
      </c>
      <c r="F19" s="48" t="n">
        <v>218.88</v>
      </c>
    </row>
    <row r="20" customFormat="false" ht="18.75" hidden="false" customHeight="true" outlineLevel="0" collapsed="false">
      <c r="A20" s="49" t="s">
        <v>71</v>
      </c>
      <c r="B20" s="50" t="s">
        <v>72</v>
      </c>
      <c r="C20" s="48" t="n">
        <v>224.38</v>
      </c>
      <c r="D20" s="48" t="n">
        <v>49.99</v>
      </c>
      <c r="E20" s="48" t="n">
        <v>294.35</v>
      </c>
      <c r="F20" s="48" t="n">
        <v>601.63</v>
      </c>
    </row>
    <row r="21" customFormat="false" ht="18.75" hidden="false" customHeight="true" outlineLevel="0" collapsed="false">
      <c r="A21" s="49" t="s">
        <v>73</v>
      </c>
      <c r="B21" s="50" t="s">
        <v>74</v>
      </c>
      <c r="C21" s="48" t="n">
        <v>9.55</v>
      </c>
      <c r="D21" s="48" t="n">
        <v>2.25</v>
      </c>
      <c r="E21" s="48" t="n">
        <v>6.96</v>
      </c>
      <c r="F21" s="48" t="n">
        <v>14.82</v>
      </c>
    </row>
    <row r="22" customFormat="false" ht="18.75" hidden="false" customHeight="true" outlineLevel="0" collapsed="false">
      <c r="A22" s="49" t="s">
        <v>75</v>
      </c>
      <c r="B22" s="50" t="s">
        <v>76</v>
      </c>
      <c r="C22" s="48" t="n">
        <v>21.92</v>
      </c>
      <c r="D22" s="48" t="n">
        <v>14.26</v>
      </c>
      <c r="E22" s="48" t="n">
        <v>52.58</v>
      </c>
      <c r="F22" s="48" t="n">
        <v>84.03</v>
      </c>
    </row>
    <row r="23" customFormat="false" ht="18.75" hidden="false" customHeight="true" outlineLevel="0" collapsed="false">
      <c r="A23" s="49"/>
      <c r="B23" s="52" t="s">
        <v>77</v>
      </c>
      <c r="C23" s="48"/>
      <c r="D23" s="48"/>
      <c r="E23" s="48"/>
      <c r="F23" s="48"/>
    </row>
    <row r="24" customFormat="false" ht="18.75" hidden="false" customHeight="true" outlineLevel="0" collapsed="false">
      <c r="A24" s="49" t="s">
        <v>78</v>
      </c>
      <c r="B24" s="50" t="s">
        <v>79</v>
      </c>
      <c r="C24" s="48" t="n">
        <v>30.27</v>
      </c>
      <c r="D24" s="48" t="n">
        <v>5.11</v>
      </c>
      <c r="E24" s="48" t="n">
        <v>37.04</v>
      </c>
      <c r="F24" s="48" t="n">
        <v>64.77</v>
      </c>
    </row>
    <row r="25" customFormat="false" ht="18.75" hidden="false" customHeight="true" outlineLevel="0" collapsed="false">
      <c r="A25" s="42" t="s">
        <v>80</v>
      </c>
      <c r="B25" s="43" t="s">
        <v>81</v>
      </c>
      <c r="C25" s="48"/>
      <c r="D25" s="48"/>
      <c r="E25" s="48"/>
      <c r="F25" s="48"/>
    </row>
    <row r="26" customFormat="false" ht="18.75" hidden="false" customHeight="true" outlineLevel="0" collapsed="false">
      <c r="A26" s="49" t="s">
        <v>82</v>
      </c>
      <c r="B26" s="50" t="s">
        <v>83</v>
      </c>
      <c r="C26" s="48" t="n">
        <v>174.15</v>
      </c>
      <c r="D26" s="48" t="n">
        <v>57.18</v>
      </c>
      <c r="E26" s="48" t="n">
        <v>178.75</v>
      </c>
      <c r="F26" s="48" t="n">
        <v>630.46</v>
      </c>
    </row>
    <row r="27" customFormat="false" ht="18.75" hidden="false" customHeight="true" outlineLevel="0" collapsed="false">
      <c r="A27" s="49" t="s">
        <v>84</v>
      </c>
      <c r="B27" s="50" t="s">
        <v>85</v>
      </c>
      <c r="C27" s="48" t="n">
        <v>45.38</v>
      </c>
      <c r="D27" s="48" t="n">
        <v>8.13</v>
      </c>
      <c r="E27" s="48" t="n">
        <v>57.3</v>
      </c>
      <c r="F27" s="48" t="n">
        <v>119.52</v>
      </c>
    </row>
    <row r="28" customFormat="false" ht="18.75" hidden="false" customHeight="true" outlineLevel="0" collapsed="false">
      <c r="A28" s="49" t="s">
        <v>86</v>
      </c>
      <c r="B28" s="50" t="s">
        <v>87</v>
      </c>
      <c r="C28" s="48" t="n">
        <v>99.33</v>
      </c>
      <c r="D28" s="48" t="n">
        <v>23.11</v>
      </c>
      <c r="E28" s="48" t="n">
        <v>139.01</v>
      </c>
      <c r="F28" s="48" t="n">
        <v>295.41</v>
      </c>
    </row>
    <row r="29" customFormat="false" ht="18.75" hidden="false" customHeight="true" outlineLevel="0" collapsed="false">
      <c r="A29" s="49" t="s">
        <v>88</v>
      </c>
      <c r="B29" s="50" t="s">
        <v>89</v>
      </c>
      <c r="C29" s="48" t="n">
        <v>304.75</v>
      </c>
      <c r="D29" s="48" t="n">
        <v>85.04</v>
      </c>
      <c r="E29" s="48" t="n">
        <v>383.41</v>
      </c>
      <c r="F29" s="48" t="n">
        <v>772.27</v>
      </c>
    </row>
    <row r="30" s="46" customFormat="true" ht="18.75" hidden="false" customHeight="true" outlineLevel="0" collapsed="false">
      <c r="A30" s="42" t="s">
        <v>90</v>
      </c>
      <c r="B30" s="43" t="s">
        <v>350</v>
      </c>
      <c r="C30" s="45" t="n">
        <v>215.74</v>
      </c>
      <c r="D30" s="45" t="n">
        <v>73.83</v>
      </c>
      <c r="E30" s="45" t="n">
        <v>199.65</v>
      </c>
      <c r="F30" s="45" t="n">
        <v>747.35</v>
      </c>
      <c r="G30" s="104"/>
    </row>
    <row r="31" s="46" customFormat="true" ht="18.75" hidden="false" customHeight="true" outlineLevel="0" collapsed="false">
      <c r="A31" s="42" t="s">
        <v>92</v>
      </c>
      <c r="B31" s="43" t="s">
        <v>224</v>
      </c>
      <c r="C31" s="45" t="n">
        <v>3.99</v>
      </c>
      <c r="D31" s="45" t="n">
        <v>0.85</v>
      </c>
      <c r="E31" s="45" t="n">
        <v>3.73</v>
      </c>
      <c r="F31" s="45" t="n">
        <v>7.99</v>
      </c>
      <c r="G31" s="104"/>
    </row>
    <row r="32" s="46" customFormat="true" ht="18.75" hidden="false" customHeight="true" outlineLevel="0" collapsed="false">
      <c r="A32" s="42" t="s">
        <v>94</v>
      </c>
      <c r="B32" s="43" t="s">
        <v>95</v>
      </c>
      <c r="C32" s="48"/>
      <c r="D32" s="48"/>
      <c r="E32" s="48"/>
      <c r="F32" s="48"/>
      <c r="G32" s="104"/>
    </row>
    <row r="33" s="46" customFormat="true" ht="18.75" hidden="false" customHeight="true" outlineLevel="0" collapsed="false">
      <c r="A33" s="49" t="s">
        <v>96</v>
      </c>
      <c r="B33" s="50" t="s">
        <v>97</v>
      </c>
      <c r="C33" s="48" t="n">
        <v>193.77</v>
      </c>
      <c r="D33" s="48" t="n">
        <v>37.57</v>
      </c>
      <c r="E33" s="48" t="n">
        <v>254.72</v>
      </c>
      <c r="F33" s="48" t="n">
        <v>711.42</v>
      </c>
      <c r="G33" s="104"/>
    </row>
    <row r="34" customFormat="false" ht="18.75" hidden="false" customHeight="true" outlineLevel="0" collapsed="false">
      <c r="A34" s="49" t="s">
        <v>98</v>
      </c>
      <c r="B34" s="50" t="s">
        <v>99</v>
      </c>
      <c r="C34" s="48" t="n">
        <v>429.85</v>
      </c>
      <c r="D34" s="48" t="n">
        <v>135.89</v>
      </c>
      <c r="E34" s="48" t="n">
        <v>503.75</v>
      </c>
      <c r="F34" s="48" t="n">
        <v>1106.24</v>
      </c>
    </row>
    <row r="35" customFormat="false" ht="18.75" hidden="false" customHeight="true" outlineLevel="0" collapsed="false">
      <c r="A35" s="42" t="s">
        <v>100</v>
      </c>
      <c r="B35" s="43" t="s">
        <v>101</v>
      </c>
      <c r="C35" s="48"/>
      <c r="D35" s="48"/>
      <c r="E35" s="48"/>
      <c r="F35" s="48"/>
    </row>
    <row r="36" s="46" customFormat="true" ht="18.75" hidden="false" customHeight="true" outlineLevel="0" collapsed="false">
      <c r="A36" s="49" t="s">
        <v>102</v>
      </c>
      <c r="B36" s="50" t="s">
        <v>225</v>
      </c>
      <c r="C36" s="48" t="n">
        <v>157.15</v>
      </c>
      <c r="D36" s="48" t="n">
        <v>51.8</v>
      </c>
      <c r="E36" s="48" t="n">
        <v>191.15</v>
      </c>
      <c r="F36" s="48" t="n">
        <v>688.81</v>
      </c>
      <c r="G36" s="104"/>
    </row>
    <row r="37" customFormat="false" ht="18.75" hidden="false" customHeight="true" outlineLevel="0" collapsed="false">
      <c r="A37" s="49" t="s">
        <v>104</v>
      </c>
      <c r="B37" s="50" t="s">
        <v>226</v>
      </c>
      <c r="C37" s="48" t="n">
        <v>152.59</v>
      </c>
      <c r="D37" s="48" t="n">
        <v>51.08</v>
      </c>
      <c r="E37" s="48" t="n">
        <v>205.42</v>
      </c>
      <c r="F37" s="48" t="n">
        <v>377.6</v>
      </c>
    </row>
    <row r="38" customFormat="false" ht="17.25" hidden="false" customHeight="true" outlineLevel="0" collapsed="false">
      <c r="A38" s="49" t="s">
        <v>106</v>
      </c>
      <c r="B38" s="50" t="s">
        <v>227</v>
      </c>
      <c r="C38" s="48" t="n">
        <v>313.88</v>
      </c>
      <c r="D38" s="48" t="n">
        <v>70.59</v>
      </c>
      <c r="E38" s="48" t="n">
        <v>361.91</v>
      </c>
      <c r="F38" s="48" t="n">
        <v>751.24</v>
      </c>
    </row>
    <row r="39" s="57" customFormat="true" ht="3" hidden="false" customHeight="true" outlineLevel="0" collapsed="false">
      <c r="A39" s="54"/>
      <c r="B39" s="54"/>
      <c r="C39" s="106"/>
      <c r="D39" s="106"/>
      <c r="E39" s="106"/>
      <c r="F39" s="106"/>
    </row>
    <row r="40" s="27" customFormat="true" ht="19.5" hidden="false" customHeight="true" outlineLevel="0" collapsed="false">
      <c r="A40" s="90" t="s">
        <v>372</v>
      </c>
      <c r="B40" s="90"/>
      <c r="C40" s="90"/>
      <c r="D40" s="90"/>
      <c r="E40" s="90"/>
      <c r="F40" s="90"/>
      <c r="G40" s="91"/>
    </row>
    <row r="41" customFormat="false" ht="1.5" hidden="false" customHeight="true" outlineLevel="0" collapsed="false">
      <c r="A41" s="57"/>
      <c r="B41" s="57"/>
      <c r="C41" s="57"/>
      <c r="D41" s="57"/>
      <c r="E41" s="57"/>
      <c r="F41" s="57"/>
    </row>
    <row r="42" customFormat="false" ht="1.5" hidden="false" customHeight="true" outlineLevel="0" collapsed="false">
      <c r="A42" s="57"/>
      <c r="B42" s="57"/>
      <c r="C42" s="57"/>
      <c r="D42" s="57"/>
      <c r="E42" s="57"/>
      <c r="F42" s="57"/>
    </row>
    <row r="43" customFormat="false" ht="10.5" hidden="false" customHeight="false" outlineLevel="0" collapsed="false">
      <c r="A43" s="57"/>
      <c r="B43" s="57"/>
      <c r="C43" s="57"/>
      <c r="D43" s="57"/>
      <c r="E43" s="57"/>
      <c r="F43" s="57"/>
    </row>
    <row r="44" customFormat="false" ht="10.5" hidden="false" customHeight="false" outlineLevel="0" collapsed="false">
      <c r="A44" s="57"/>
      <c r="B44" s="57"/>
      <c r="C44" s="57"/>
      <c r="D44" s="57"/>
      <c r="E44" s="57"/>
      <c r="F44" s="57"/>
    </row>
  </sheetData>
  <mergeCells count="6">
    <mergeCell ref="A1:F1"/>
    <mergeCell ref="B3:D3"/>
    <mergeCell ref="E3:F3"/>
    <mergeCell ref="A4:A7"/>
    <mergeCell ref="B4:B7"/>
    <mergeCell ref="A40:F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7.62"/>
    <col collapsed="false" customWidth="true" hidden="false" outlineLevel="0" max="2" min="2" style="27" width="33.74"/>
    <col collapsed="false" customWidth="true" hidden="false" outlineLevel="0" max="3" min="3" style="27" width="7.24"/>
    <col collapsed="false" customWidth="true" hidden="false" outlineLevel="0" max="6" min="4" style="27" width="7.37"/>
    <col collapsed="false" customWidth="true" hidden="false" outlineLevel="0" max="7" min="7" style="114" width="0.24"/>
    <col collapsed="false" customWidth="true" hidden="false" outlineLevel="0" max="8" min="8" style="27" width="0.24"/>
    <col collapsed="false" customWidth="false" hidden="false" outlineLevel="0" max="257" min="9" style="27" width="8.99"/>
  </cols>
  <sheetData>
    <row r="1" customFormat="false" ht="25.5" hidden="false" customHeight="true" outlineLevel="0" collapsed="false">
      <c r="A1" s="61" t="s">
        <v>373</v>
      </c>
      <c r="B1" s="61"/>
      <c r="C1" s="61"/>
      <c r="D1" s="61"/>
      <c r="E1" s="61"/>
      <c r="F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</row>
    <row r="3" s="6" customFormat="true" ht="15" hidden="false" customHeight="true" outlineLevel="0" collapsed="false">
      <c r="A3" s="3" t="s">
        <v>2</v>
      </c>
      <c r="B3" s="63"/>
      <c r="C3" s="63"/>
      <c r="D3" s="63"/>
      <c r="E3" s="5" t="s">
        <v>3</v>
      </c>
      <c r="F3" s="5"/>
      <c r="G3" s="111"/>
    </row>
    <row r="4" s="6" customFormat="true" ht="14.1" hidden="false" customHeight="true" outlineLevel="0" collapsed="false">
      <c r="A4" s="31" t="s">
        <v>39</v>
      </c>
      <c r="B4" s="32" t="s">
        <v>40</v>
      </c>
      <c r="C4" s="34" t="s">
        <v>367</v>
      </c>
      <c r="D4" s="8" t="s">
        <v>368</v>
      </c>
      <c r="E4" s="34" t="s">
        <v>9</v>
      </c>
      <c r="F4" s="9" t="s">
        <v>10</v>
      </c>
      <c r="G4" s="57"/>
    </row>
    <row r="5" s="6" customFormat="true" ht="14.1" hidden="false" customHeight="true" outlineLevel="0" collapsed="false">
      <c r="A5" s="31"/>
      <c r="B5" s="32"/>
      <c r="C5" s="13" t="s">
        <v>369</v>
      </c>
      <c r="D5" s="12" t="s">
        <v>370</v>
      </c>
      <c r="E5" s="13" t="s">
        <v>23</v>
      </c>
      <c r="F5" s="11" t="s">
        <v>23</v>
      </c>
      <c r="G5" s="57"/>
    </row>
    <row r="6" s="6" customFormat="true" ht="14.1" hidden="false" customHeight="true" outlineLevel="0" collapsed="false">
      <c r="A6" s="31"/>
      <c r="B6" s="32"/>
      <c r="C6" s="13" t="s">
        <v>371</v>
      </c>
      <c r="D6" s="12" t="s">
        <v>371</v>
      </c>
      <c r="E6" s="13" t="s">
        <v>30</v>
      </c>
      <c r="F6" s="11" t="s">
        <v>26</v>
      </c>
      <c r="G6" s="57"/>
    </row>
    <row r="7" s="6" customFormat="true" ht="14.1" hidden="false" customHeight="true" outlineLevel="0" collapsed="false">
      <c r="A7" s="31"/>
      <c r="B7" s="32"/>
      <c r="C7" s="37"/>
      <c r="D7" s="38"/>
      <c r="E7" s="37"/>
      <c r="F7" s="18" t="s">
        <v>30</v>
      </c>
      <c r="G7" s="57"/>
    </row>
    <row r="8" s="6" customFormat="true" ht="3" hidden="false" customHeight="true" outlineLevel="0" collapsed="false">
      <c r="A8" s="102"/>
      <c r="B8" s="19"/>
      <c r="C8" s="70"/>
      <c r="D8" s="70"/>
      <c r="E8" s="70"/>
      <c r="F8" s="71"/>
      <c r="G8" s="57"/>
    </row>
    <row r="9" customFormat="false" ht="13.5" hidden="false" customHeight="true" outlineLevel="0" collapsed="false">
      <c r="A9" s="42" t="s">
        <v>120</v>
      </c>
      <c r="B9" s="43" t="s">
        <v>121</v>
      </c>
      <c r="C9" s="48"/>
      <c r="D9" s="48"/>
      <c r="E9" s="48"/>
      <c r="F9" s="48"/>
    </row>
    <row r="10" customFormat="false" ht="13.5" hidden="false" customHeight="true" outlineLevel="0" collapsed="false">
      <c r="A10" s="73" t="s">
        <v>254</v>
      </c>
      <c r="B10" s="50" t="s">
        <v>255</v>
      </c>
      <c r="C10" s="48" t="n">
        <v>26.05</v>
      </c>
      <c r="D10" s="48" t="n">
        <v>1.82</v>
      </c>
      <c r="E10" s="48" t="n">
        <v>35.46</v>
      </c>
      <c r="F10" s="48" t="n">
        <v>74.49</v>
      </c>
    </row>
    <row r="11" customFormat="false" ht="13.5" hidden="false" customHeight="true" outlineLevel="0" collapsed="false">
      <c r="A11" s="73" t="s">
        <v>256</v>
      </c>
      <c r="B11" s="50" t="s">
        <v>257</v>
      </c>
      <c r="C11" s="48" t="n">
        <v>3.33</v>
      </c>
      <c r="D11" s="48" t="n">
        <v>0.39</v>
      </c>
      <c r="E11" s="48" t="n">
        <v>2.69</v>
      </c>
      <c r="F11" s="48" t="n">
        <v>7.21</v>
      </c>
    </row>
    <row r="12" customFormat="false" ht="13.5" hidden="false" customHeight="true" outlineLevel="0" collapsed="false">
      <c r="A12" s="73" t="s">
        <v>258</v>
      </c>
      <c r="B12" s="50" t="s">
        <v>259</v>
      </c>
      <c r="C12" s="48" t="n">
        <v>10.55</v>
      </c>
      <c r="D12" s="48" t="n">
        <v>1.39</v>
      </c>
      <c r="E12" s="48" t="n">
        <v>11.85</v>
      </c>
      <c r="F12" s="48" t="n">
        <v>27.41</v>
      </c>
    </row>
    <row r="13" customFormat="false" ht="13.5" hidden="false" customHeight="true" outlineLevel="0" collapsed="false">
      <c r="A13" s="73" t="s">
        <v>260</v>
      </c>
      <c r="B13" s="50" t="s">
        <v>261</v>
      </c>
      <c r="C13" s="48" t="n">
        <v>7.53</v>
      </c>
      <c r="D13" s="48" t="n">
        <v>1.98</v>
      </c>
      <c r="E13" s="48" t="n">
        <v>6.95</v>
      </c>
      <c r="F13" s="48" t="n">
        <v>15.83</v>
      </c>
    </row>
    <row r="14" customFormat="false" ht="13.5" hidden="false" customHeight="true" outlineLevel="0" collapsed="false">
      <c r="A14" s="73" t="s">
        <v>262</v>
      </c>
      <c r="B14" s="50" t="s">
        <v>263</v>
      </c>
      <c r="C14" s="48" t="n">
        <v>0.03</v>
      </c>
      <c r="D14" s="48" t="n">
        <v>0</v>
      </c>
      <c r="E14" s="48" t="n">
        <v>0.01</v>
      </c>
      <c r="F14" s="48" t="n">
        <v>0.04</v>
      </c>
    </row>
    <row r="15" customFormat="false" ht="13.5" hidden="false" customHeight="true" outlineLevel="0" collapsed="false">
      <c r="A15" s="73" t="s">
        <v>264</v>
      </c>
      <c r="B15" s="50" t="s">
        <v>265</v>
      </c>
      <c r="C15" s="48" t="n">
        <v>37.74</v>
      </c>
      <c r="D15" s="48" t="n">
        <v>10.01</v>
      </c>
      <c r="E15" s="48" t="n">
        <v>40.99</v>
      </c>
      <c r="F15" s="48" t="n">
        <v>85.56</v>
      </c>
    </row>
    <row r="16" customFormat="false" ht="13.5" hidden="false" customHeight="true" outlineLevel="0" collapsed="false">
      <c r="A16" s="73" t="s">
        <v>266</v>
      </c>
      <c r="B16" s="50" t="s">
        <v>267</v>
      </c>
      <c r="C16" s="48" t="n">
        <v>15.24</v>
      </c>
      <c r="D16" s="48" t="n">
        <v>2.76</v>
      </c>
      <c r="E16" s="48" t="n">
        <v>20.69</v>
      </c>
      <c r="F16" s="48" t="n">
        <v>36.34</v>
      </c>
    </row>
    <row r="17" customFormat="false" ht="13.5" hidden="false" customHeight="true" outlineLevel="0" collapsed="false">
      <c r="A17" s="73" t="s">
        <v>268</v>
      </c>
      <c r="B17" s="50" t="s">
        <v>269</v>
      </c>
      <c r="C17" s="48" t="n">
        <v>9.76</v>
      </c>
      <c r="D17" s="48" t="n">
        <v>1.81</v>
      </c>
      <c r="E17" s="48" t="n">
        <v>16.64</v>
      </c>
      <c r="F17" s="48" t="n">
        <v>31.47</v>
      </c>
    </row>
    <row r="18" customFormat="false" ht="13.5" hidden="false" customHeight="true" outlineLevel="0" collapsed="false">
      <c r="A18" s="73" t="s">
        <v>270</v>
      </c>
      <c r="B18" s="50" t="s">
        <v>271</v>
      </c>
      <c r="C18" s="48" t="n">
        <v>31.14</v>
      </c>
      <c r="D18" s="48" t="n">
        <v>-0.85</v>
      </c>
      <c r="E18" s="48" t="n">
        <v>71.35</v>
      </c>
      <c r="F18" s="48" t="n">
        <v>350.34</v>
      </c>
    </row>
    <row r="19" customFormat="false" ht="13.5" hidden="false" customHeight="true" outlineLevel="0" collapsed="false">
      <c r="A19" s="73" t="s">
        <v>272</v>
      </c>
      <c r="B19" s="50" t="s">
        <v>273</v>
      </c>
      <c r="C19" s="48" t="n">
        <v>12.3</v>
      </c>
      <c r="D19" s="48" t="n">
        <v>4.26</v>
      </c>
      <c r="E19" s="48" t="n">
        <v>10.72</v>
      </c>
      <c r="F19" s="48" t="n">
        <v>24.57</v>
      </c>
    </row>
    <row r="20" customFormat="false" ht="13.5" hidden="false" customHeight="true" outlineLevel="0" collapsed="false">
      <c r="A20" s="73" t="s">
        <v>274</v>
      </c>
      <c r="B20" s="77" t="s">
        <v>275</v>
      </c>
      <c r="C20" s="48" t="n">
        <v>5.13</v>
      </c>
      <c r="D20" s="48" t="n">
        <v>0.61</v>
      </c>
      <c r="E20" s="48" t="n">
        <v>5.57</v>
      </c>
      <c r="F20" s="48" t="n">
        <v>10.71</v>
      </c>
    </row>
    <row r="21" customFormat="false" ht="13.5" hidden="false" customHeight="true" outlineLevel="0" collapsed="false">
      <c r="A21" s="73" t="s">
        <v>276</v>
      </c>
      <c r="B21" s="50" t="s">
        <v>277</v>
      </c>
      <c r="C21" s="48" t="n">
        <v>6.88</v>
      </c>
      <c r="D21" s="48" t="n">
        <v>1.99</v>
      </c>
      <c r="E21" s="48" t="n">
        <v>4.24</v>
      </c>
      <c r="F21" s="48" t="n">
        <v>11.78</v>
      </c>
    </row>
    <row r="22" customFormat="false" ht="13.5" hidden="false" customHeight="true" outlineLevel="0" collapsed="false">
      <c r="A22" s="73" t="s">
        <v>278</v>
      </c>
      <c r="B22" s="50" t="s">
        <v>279</v>
      </c>
      <c r="C22" s="48" t="n">
        <v>11.33</v>
      </c>
      <c r="D22" s="48" t="n">
        <v>2.12</v>
      </c>
      <c r="E22" s="48" t="n">
        <v>13.3</v>
      </c>
      <c r="F22" s="48" t="n">
        <v>27.55</v>
      </c>
    </row>
    <row r="23" customFormat="false" ht="13.5" hidden="false" customHeight="true" outlineLevel="0" collapsed="false">
      <c r="A23" s="78" t="s">
        <v>280</v>
      </c>
      <c r="B23" s="52" t="s">
        <v>149</v>
      </c>
      <c r="C23" s="48"/>
      <c r="D23" s="48"/>
      <c r="E23" s="48"/>
      <c r="F23" s="115"/>
    </row>
    <row r="24" customFormat="false" ht="13.5" hidden="false" customHeight="true" outlineLevel="0" collapsed="false">
      <c r="A24" s="73" t="s">
        <v>281</v>
      </c>
      <c r="B24" s="50" t="s">
        <v>282</v>
      </c>
      <c r="C24" s="48" t="n">
        <v>4.04</v>
      </c>
      <c r="D24" s="48" t="n">
        <v>1.19</v>
      </c>
      <c r="E24" s="48" t="n">
        <v>2.71</v>
      </c>
      <c r="F24" s="48" t="n">
        <v>6</v>
      </c>
    </row>
    <row r="25" customFormat="false" ht="13.5" hidden="false" customHeight="true" outlineLevel="0" collapsed="false">
      <c r="A25" s="73" t="s">
        <v>283</v>
      </c>
      <c r="B25" s="50" t="s">
        <v>284</v>
      </c>
      <c r="C25" s="48" t="n">
        <v>14.69</v>
      </c>
      <c r="D25" s="48" t="n">
        <v>5.51</v>
      </c>
      <c r="E25" s="48" t="n">
        <v>14.96</v>
      </c>
      <c r="F25" s="48" t="n">
        <v>31.32</v>
      </c>
    </row>
    <row r="26" customFormat="false" ht="13.5" hidden="false" customHeight="true" outlineLevel="0" collapsed="false">
      <c r="A26" s="73" t="s">
        <v>285</v>
      </c>
      <c r="B26" s="50" t="s">
        <v>286</v>
      </c>
      <c r="C26" s="48" t="n">
        <v>4.97</v>
      </c>
      <c r="D26" s="48" t="n">
        <v>0.56</v>
      </c>
      <c r="E26" s="48" t="n">
        <v>9.78</v>
      </c>
      <c r="F26" s="48" t="n">
        <v>14.24</v>
      </c>
    </row>
    <row r="27" customFormat="false" ht="13.5" hidden="false" customHeight="true" outlineLevel="0" collapsed="false">
      <c r="A27" s="73" t="s">
        <v>287</v>
      </c>
      <c r="B27" s="77" t="s">
        <v>288</v>
      </c>
      <c r="C27" s="48" t="n">
        <v>1.01</v>
      </c>
      <c r="D27" s="48" t="n">
        <v>0.1</v>
      </c>
      <c r="E27" s="48" t="n">
        <v>1.51</v>
      </c>
      <c r="F27" s="48" t="n">
        <v>3.11</v>
      </c>
    </row>
    <row r="28" customFormat="false" ht="13.5" hidden="false" customHeight="true" outlineLevel="0" collapsed="false">
      <c r="A28" s="73" t="s">
        <v>289</v>
      </c>
      <c r="B28" s="77" t="s">
        <v>290</v>
      </c>
      <c r="C28" s="48" t="n">
        <v>16.42</v>
      </c>
      <c r="D28" s="48" t="n">
        <v>2.58</v>
      </c>
      <c r="E28" s="48" t="n">
        <v>9.71</v>
      </c>
      <c r="F28" s="48" t="n">
        <v>80.38</v>
      </c>
    </row>
    <row r="29" customFormat="false" ht="13.5" hidden="false" customHeight="true" outlineLevel="0" collapsed="false">
      <c r="A29" s="73" t="s">
        <v>291</v>
      </c>
      <c r="B29" s="77" t="s">
        <v>292</v>
      </c>
      <c r="C29" s="48" t="n">
        <v>54.56</v>
      </c>
      <c r="D29" s="48" t="n">
        <v>11.35</v>
      </c>
      <c r="E29" s="48" t="n">
        <v>43.53</v>
      </c>
      <c r="F29" s="48" t="n">
        <v>111.61</v>
      </c>
    </row>
    <row r="30" customFormat="false" ht="13.5" hidden="false" customHeight="true" outlineLevel="0" collapsed="false">
      <c r="A30" s="73" t="s">
        <v>293</v>
      </c>
      <c r="B30" s="50" t="s">
        <v>294</v>
      </c>
      <c r="C30" s="48" t="n">
        <v>17.96</v>
      </c>
      <c r="D30" s="48" t="n">
        <v>3.31</v>
      </c>
      <c r="E30" s="48" t="n">
        <v>22.78</v>
      </c>
      <c r="F30" s="48" t="n">
        <v>39.69</v>
      </c>
    </row>
    <row r="31" customFormat="false" ht="13.5" hidden="false" customHeight="true" outlineLevel="0" collapsed="false">
      <c r="A31" s="73" t="s">
        <v>295</v>
      </c>
      <c r="B31" s="50" t="s">
        <v>296</v>
      </c>
      <c r="C31" s="48" t="n">
        <v>1.01</v>
      </c>
      <c r="D31" s="48" t="n">
        <v>0.26</v>
      </c>
      <c r="E31" s="48" t="n">
        <v>0.59</v>
      </c>
      <c r="F31" s="48" t="n">
        <v>2.34</v>
      </c>
    </row>
    <row r="32" customFormat="false" ht="13.5" hidden="false" customHeight="true" outlineLevel="0" collapsed="false">
      <c r="A32" s="73" t="s">
        <v>297</v>
      </c>
      <c r="B32" s="50" t="s">
        <v>298</v>
      </c>
      <c r="C32" s="48" t="n">
        <v>2.29</v>
      </c>
      <c r="D32" s="48" t="n">
        <v>0.45</v>
      </c>
      <c r="E32" s="48" t="n">
        <v>2.13</v>
      </c>
      <c r="F32" s="48" t="n">
        <v>4.58</v>
      </c>
    </row>
    <row r="33" customFormat="false" ht="13.5" hidden="false" customHeight="true" outlineLevel="0" collapsed="false">
      <c r="A33" s="73" t="s">
        <v>299</v>
      </c>
      <c r="B33" s="50" t="s">
        <v>300</v>
      </c>
      <c r="C33" s="48" t="n">
        <v>7.07</v>
      </c>
      <c r="D33" s="48" t="n">
        <v>1.47</v>
      </c>
      <c r="E33" s="48" t="n">
        <v>8.09</v>
      </c>
      <c r="F33" s="48" t="n">
        <v>15.74</v>
      </c>
    </row>
    <row r="34" customFormat="false" ht="13.5" hidden="false" customHeight="true" outlineLevel="0" collapsed="false">
      <c r="A34" s="73" t="s">
        <v>301</v>
      </c>
      <c r="B34" s="50" t="s">
        <v>302</v>
      </c>
      <c r="C34" s="48" t="n">
        <v>35.34</v>
      </c>
      <c r="D34" s="48" t="n">
        <v>9.3</v>
      </c>
      <c r="E34" s="48" t="n">
        <v>40.77</v>
      </c>
      <c r="F34" s="48" t="n">
        <v>90.94</v>
      </c>
    </row>
    <row r="35" customFormat="false" ht="13.5" hidden="false" customHeight="true" outlineLevel="0" collapsed="false">
      <c r="A35" s="73" t="s">
        <v>303</v>
      </c>
      <c r="B35" s="50" t="s">
        <v>304</v>
      </c>
      <c r="C35" s="48" t="n">
        <v>34.95</v>
      </c>
      <c r="D35" s="48" t="n">
        <v>13.2</v>
      </c>
      <c r="E35" s="48" t="n">
        <v>31.1</v>
      </c>
      <c r="F35" s="48" t="n">
        <v>93.5</v>
      </c>
    </row>
    <row r="36" customFormat="false" ht="13.5" hidden="false" customHeight="true" outlineLevel="0" collapsed="false">
      <c r="A36" s="73" t="s">
        <v>305</v>
      </c>
      <c r="B36" s="50" t="s">
        <v>306</v>
      </c>
      <c r="C36" s="48" t="n">
        <v>37.91</v>
      </c>
      <c r="D36" s="48" t="n">
        <v>12.09</v>
      </c>
      <c r="E36" s="48" t="n">
        <v>52.72</v>
      </c>
      <c r="F36" s="48" t="n">
        <v>109.6</v>
      </c>
    </row>
    <row r="37" customFormat="false" ht="13.5" hidden="false" customHeight="true" outlineLevel="0" collapsed="false">
      <c r="A37" s="73" t="s">
        <v>307</v>
      </c>
      <c r="B37" s="50" t="s">
        <v>308</v>
      </c>
      <c r="C37" s="48" t="n">
        <v>10.81</v>
      </c>
      <c r="D37" s="48" t="n">
        <v>2.43</v>
      </c>
      <c r="E37" s="48" t="n">
        <v>14.76</v>
      </c>
      <c r="F37" s="48" t="n">
        <v>27.62</v>
      </c>
    </row>
    <row r="38" customFormat="false" ht="13.5" hidden="false" customHeight="true" outlineLevel="0" collapsed="false">
      <c r="A38" s="73" t="s">
        <v>309</v>
      </c>
      <c r="B38" s="50" t="s">
        <v>310</v>
      </c>
      <c r="C38" s="48" t="n">
        <v>29.26</v>
      </c>
      <c r="D38" s="48" t="n">
        <v>4.69</v>
      </c>
      <c r="E38" s="48" t="n">
        <v>42.18</v>
      </c>
      <c r="F38" s="48" t="n">
        <v>70.29</v>
      </c>
    </row>
    <row r="39" customFormat="false" ht="13.5" hidden="false" customHeight="true" outlineLevel="0" collapsed="false">
      <c r="A39" s="73" t="s">
        <v>311</v>
      </c>
      <c r="B39" s="50" t="s">
        <v>312</v>
      </c>
      <c r="C39" s="48" t="n">
        <v>46.28</v>
      </c>
      <c r="D39" s="48" t="n">
        <v>10.34</v>
      </c>
      <c r="E39" s="48" t="n">
        <v>103.24</v>
      </c>
      <c r="F39" s="48" t="n">
        <v>144.92</v>
      </c>
    </row>
    <row r="40" customFormat="false" ht="13.5" hidden="false" customHeight="true" outlineLevel="0" collapsed="false">
      <c r="A40" s="73" t="s">
        <v>313</v>
      </c>
      <c r="B40" s="50" t="s">
        <v>314</v>
      </c>
      <c r="C40" s="48" t="n">
        <v>42.85</v>
      </c>
      <c r="D40" s="48" t="n">
        <v>4.94</v>
      </c>
      <c r="E40" s="48" t="n">
        <v>46.59</v>
      </c>
      <c r="F40" s="48" t="n">
        <v>99.77</v>
      </c>
    </row>
    <row r="41" customFormat="false" ht="13.5" hidden="false" customHeight="true" outlineLevel="0" collapsed="false">
      <c r="A41" s="73" t="s">
        <v>315</v>
      </c>
      <c r="B41" s="50" t="s">
        <v>316</v>
      </c>
      <c r="C41" s="48" t="n">
        <v>24.45</v>
      </c>
      <c r="D41" s="48" t="n">
        <v>4.04</v>
      </c>
      <c r="E41" s="48" t="n">
        <v>32.67</v>
      </c>
      <c r="F41" s="48" t="n">
        <v>56.7</v>
      </c>
    </row>
    <row r="42" customFormat="false" ht="13.5" hidden="false" customHeight="true" outlineLevel="0" collapsed="false">
      <c r="A42" s="73" t="s">
        <v>317</v>
      </c>
      <c r="B42" s="50" t="s">
        <v>318</v>
      </c>
      <c r="C42" s="48" t="n">
        <v>11.4</v>
      </c>
      <c r="D42" s="48" t="n">
        <v>1.41</v>
      </c>
      <c r="E42" s="48" t="n">
        <v>12.57</v>
      </c>
      <c r="F42" s="48" t="n">
        <v>21</v>
      </c>
    </row>
    <row r="43" customFormat="false" ht="13.5" hidden="false" customHeight="true" outlineLevel="0" collapsed="false">
      <c r="A43" s="79" t="s">
        <v>188</v>
      </c>
      <c r="B43" s="52" t="s">
        <v>189</v>
      </c>
      <c r="C43" s="48"/>
      <c r="D43" s="48"/>
      <c r="E43" s="48"/>
      <c r="F43" s="48"/>
    </row>
    <row r="44" customFormat="false" ht="13.5" hidden="false" customHeight="true" outlineLevel="0" collapsed="false">
      <c r="A44" s="49" t="s">
        <v>319</v>
      </c>
      <c r="B44" s="50" t="s">
        <v>320</v>
      </c>
      <c r="C44" s="48" t="n">
        <v>10.2</v>
      </c>
      <c r="D44" s="48" t="n">
        <v>0.9</v>
      </c>
      <c r="E44" s="48" t="n">
        <v>13.34</v>
      </c>
      <c r="F44" s="48" t="n">
        <v>19.08</v>
      </c>
    </row>
    <row r="45" customFormat="false" ht="13.5" hidden="false" customHeight="true" outlineLevel="0" collapsed="false">
      <c r="A45" s="78" t="s">
        <v>321</v>
      </c>
      <c r="B45" s="52" t="s">
        <v>193</v>
      </c>
      <c r="C45" s="48"/>
      <c r="D45" s="48"/>
      <c r="E45" s="48"/>
      <c r="F45" s="48"/>
    </row>
    <row r="46" customFormat="false" ht="13.5" hidden="false" customHeight="true" outlineLevel="0" collapsed="false">
      <c r="A46" s="73" t="s">
        <v>322</v>
      </c>
      <c r="B46" s="50" t="s">
        <v>323</v>
      </c>
      <c r="C46" s="48" t="n">
        <v>2.79</v>
      </c>
      <c r="D46" s="48" t="n">
        <v>0.4</v>
      </c>
      <c r="E46" s="48" t="n">
        <v>2.75</v>
      </c>
      <c r="F46" s="48" t="n">
        <v>6.32</v>
      </c>
    </row>
    <row r="47" customFormat="false" ht="13.5" hidden="false" customHeight="true" outlineLevel="0" collapsed="false">
      <c r="A47" s="73" t="s">
        <v>324</v>
      </c>
      <c r="B47" s="50" t="s">
        <v>325</v>
      </c>
      <c r="C47" s="48" t="n">
        <v>3.48</v>
      </c>
      <c r="D47" s="48" t="n">
        <v>0.53</v>
      </c>
      <c r="E47" s="48" t="n">
        <v>1.33</v>
      </c>
      <c r="F47" s="48" t="n">
        <v>4.78</v>
      </c>
    </row>
    <row r="48" customFormat="false" ht="13.5" hidden="false" customHeight="true" outlineLevel="0" collapsed="false">
      <c r="A48" s="73" t="s">
        <v>326</v>
      </c>
      <c r="B48" s="50" t="s">
        <v>327</v>
      </c>
      <c r="C48" s="48" t="n">
        <v>23.9</v>
      </c>
      <c r="D48" s="48" t="n">
        <v>51.87</v>
      </c>
      <c r="E48" s="48" t="n">
        <v>2.55</v>
      </c>
      <c r="F48" s="48" t="n">
        <v>50.77</v>
      </c>
    </row>
    <row r="49" customFormat="false" ht="13.5" hidden="false" customHeight="true" outlineLevel="0" collapsed="false">
      <c r="A49" s="73" t="s">
        <v>328</v>
      </c>
      <c r="B49" s="50" t="s">
        <v>329</v>
      </c>
      <c r="C49" s="48" t="n">
        <v>2.58</v>
      </c>
      <c r="D49" s="48" t="n">
        <v>0.63</v>
      </c>
      <c r="E49" s="48" t="n">
        <v>4.34</v>
      </c>
      <c r="F49" s="48" t="n">
        <v>6.42</v>
      </c>
    </row>
    <row r="50" customFormat="false" ht="12" hidden="false" customHeight="true" outlineLevel="0" collapsed="false">
      <c r="A50" s="73" t="s">
        <v>330</v>
      </c>
      <c r="B50" s="50" t="s">
        <v>331</v>
      </c>
      <c r="C50" s="48" t="n">
        <v>6.38</v>
      </c>
      <c r="D50" s="48" t="n">
        <v>1.61</v>
      </c>
      <c r="E50" s="48" t="n">
        <v>1.33</v>
      </c>
      <c r="F50" s="48" t="n">
        <v>3.61</v>
      </c>
    </row>
    <row r="51" s="114" customFormat="true" ht="3" hidden="false" customHeight="true" outlineLevel="0" collapsed="false">
      <c r="A51" s="80"/>
      <c r="B51" s="54"/>
      <c r="C51" s="56"/>
      <c r="D51" s="56"/>
      <c r="E51" s="56"/>
      <c r="F51" s="56"/>
    </row>
    <row r="52" s="82" customFormat="true" ht="19.5" hidden="false" customHeight="true" outlineLevel="0" collapsed="false">
      <c r="A52" s="81" t="s">
        <v>374</v>
      </c>
      <c r="B52" s="81"/>
      <c r="C52" s="81"/>
      <c r="D52" s="81"/>
      <c r="E52" s="81"/>
      <c r="F52" s="81"/>
      <c r="G52" s="113"/>
    </row>
    <row r="53" customFormat="false" ht="1.5" hidden="false" customHeight="true" outlineLevel="0" collapsed="false"/>
    <row r="54" customFormat="false" ht="1.5" hidden="false" customHeight="true" outlineLevel="0" collapsed="false"/>
  </sheetData>
  <mergeCells count="6">
    <mergeCell ref="A1:F1"/>
    <mergeCell ref="B3:D3"/>
    <mergeCell ref="E3:F3"/>
    <mergeCell ref="A4:A7"/>
    <mergeCell ref="B4:B7"/>
    <mergeCell ref="A52:F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6" width="16.12"/>
    <col collapsed="false" customWidth="true" hidden="false" outlineLevel="0" max="2" min="2" style="0" width="30.5"/>
    <col collapsed="false" customWidth="true" hidden="false" outlineLevel="0" max="5" min="3" style="117" width="6.87"/>
    <col collapsed="false" customWidth="true" hidden="false" outlineLevel="0" max="6" min="6" style="117" width="6.62"/>
    <col collapsed="false" customWidth="true" hidden="false" outlineLevel="0" max="7" min="7" style="117" width="6.87"/>
    <col collapsed="false" customWidth="true" hidden="false" outlineLevel="0" max="9" min="8" style="118" width="0.24"/>
    <col collapsed="false" customWidth="true" hidden="false" outlineLevel="0" max="10" min="10" style="0" width="6.62"/>
  </cols>
  <sheetData>
    <row r="1" s="27" customFormat="true" ht="25.5" hidden="false" customHeight="true" outlineLevel="0" collapsed="false">
      <c r="A1" s="1" t="s">
        <v>375</v>
      </c>
      <c r="B1" s="1"/>
      <c r="C1" s="1"/>
      <c r="D1" s="1"/>
      <c r="E1" s="1"/>
      <c r="F1" s="1"/>
      <c r="G1" s="1"/>
      <c r="H1" s="119"/>
      <c r="I1" s="119"/>
    </row>
    <row r="2" s="27" customFormat="true" ht="21.75" hidden="false" customHeight="true" outlineLevel="0" collapsed="false">
      <c r="A2" s="29" t="s">
        <v>376</v>
      </c>
      <c r="B2" s="29"/>
      <c r="C2" s="29"/>
      <c r="D2" s="29"/>
      <c r="E2" s="29"/>
      <c r="F2" s="29"/>
      <c r="G2" s="29"/>
      <c r="H2" s="120"/>
      <c r="I2" s="120"/>
    </row>
    <row r="3" s="27" customFormat="true" ht="21.75" hidden="false" customHeight="true" outlineLevel="0" collapsed="false">
      <c r="A3" s="29" t="s">
        <v>377</v>
      </c>
      <c r="B3" s="29"/>
      <c r="C3" s="29"/>
      <c r="D3" s="29"/>
      <c r="E3" s="29"/>
      <c r="F3" s="29"/>
      <c r="G3" s="29"/>
      <c r="H3" s="120"/>
      <c r="I3" s="120"/>
    </row>
    <row r="4" s="6" customFormat="true" ht="15" hidden="false" customHeight="true" outlineLevel="0" collapsed="false">
      <c r="A4" s="121" t="s">
        <v>378</v>
      </c>
      <c r="B4" s="121"/>
      <c r="C4" s="122"/>
      <c r="D4" s="122"/>
      <c r="E4" s="122"/>
      <c r="F4" s="5" t="s">
        <v>3</v>
      </c>
      <c r="G4" s="5"/>
      <c r="H4" s="57"/>
      <c r="I4" s="57"/>
    </row>
    <row r="5" s="6" customFormat="true" ht="15.6" hidden="false" customHeight="true" outlineLevel="0" collapsed="false">
      <c r="A5" s="31" t="s">
        <v>39</v>
      </c>
      <c r="B5" s="32" t="s">
        <v>40</v>
      </c>
      <c r="C5" s="34" t="s">
        <v>379</v>
      </c>
      <c r="D5" s="8" t="s">
        <v>380</v>
      </c>
      <c r="E5" s="34" t="s">
        <v>381</v>
      </c>
      <c r="F5" s="8" t="s">
        <v>382</v>
      </c>
      <c r="G5" s="34" t="s">
        <v>383</v>
      </c>
      <c r="H5" s="57"/>
      <c r="I5" s="57"/>
    </row>
    <row r="6" s="6" customFormat="true" ht="15.6" hidden="false" customHeight="true" outlineLevel="0" collapsed="false">
      <c r="A6" s="31"/>
      <c r="B6" s="32"/>
      <c r="C6" s="16" t="s">
        <v>23</v>
      </c>
      <c r="D6" s="12" t="s">
        <v>384</v>
      </c>
      <c r="E6" s="13" t="s">
        <v>385</v>
      </c>
      <c r="F6" s="12" t="s">
        <v>386</v>
      </c>
      <c r="G6" s="13" t="s">
        <v>387</v>
      </c>
      <c r="H6" s="57"/>
      <c r="I6" s="57"/>
    </row>
    <row r="7" s="6" customFormat="true" ht="15.6" hidden="false" customHeight="true" outlineLevel="0" collapsed="false">
      <c r="A7" s="31"/>
      <c r="B7" s="32"/>
      <c r="C7" s="16"/>
      <c r="D7" s="16" t="s">
        <v>388</v>
      </c>
      <c r="E7" s="17" t="s">
        <v>388</v>
      </c>
      <c r="F7" s="16" t="s">
        <v>388</v>
      </c>
      <c r="G7" s="17" t="s">
        <v>388</v>
      </c>
      <c r="H7" s="57"/>
      <c r="I7" s="57"/>
    </row>
    <row r="8" s="6" customFormat="true" ht="3" hidden="false" customHeight="true" outlineLevel="0" collapsed="false">
      <c r="A8" s="65"/>
      <c r="B8" s="102"/>
      <c r="C8" s="41"/>
      <c r="D8" s="41"/>
      <c r="E8" s="41"/>
      <c r="F8" s="41"/>
      <c r="G8" s="41"/>
      <c r="H8" s="57"/>
      <c r="I8" s="57"/>
    </row>
    <row r="9" s="6" customFormat="true" ht="24" hidden="false" customHeight="true" outlineLevel="0" collapsed="false">
      <c r="A9" s="123" t="s">
        <v>389</v>
      </c>
      <c r="B9" s="124" t="s">
        <v>390</v>
      </c>
      <c r="C9" s="125" t="n">
        <v>13311</v>
      </c>
      <c r="D9" s="126" t="n">
        <v>2526</v>
      </c>
      <c r="E9" s="126" t="n">
        <v>1486</v>
      </c>
      <c r="F9" s="126" t="n">
        <v>841</v>
      </c>
      <c r="G9" s="126" t="n">
        <v>1057</v>
      </c>
      <c r="H9" s="57"/>
      <c r="I9" s="57"/>
    </row>
    <row r="10" s="6" customFormat="true" ht="24" hidden="false" customHeight="true" outlineLevel="0" collapsed="false">
      <c r="A10" s="127" t="s">
        <v>391</v>
      </c>
      <c r="B10" s="124" t="s">
        <v>392</v>
      </c>
      <c r="C10" s="125" t="n">
        <v>61</v>
      </c>
      <c r="D10" s="126" t="n">
        <v>16</v>
      </c>
      <c r="E10" s="126" t="n">
        <v>11</v>
      </c>
      <c r="F10" s="126" t="n">
        <v>10</v>
      </c>
      <c r="G10" s="126" t="n">
        <v>4</v>
      </c>
      <c r="H10" s="57"/>
      <c r="I10" s="57"/>
    </row>
    <row r="11" s="6" customFormat="true" ht="24" hidden="false" customHeight="true" outlineLevel="0" collapsed="false">
      <c r="A11" s="127" t="s">
        <v>393</v>
      </c>
      <c r="B11" s="124" t="s">
        <v>394</v>
      </c>
      <c r="C11" s="125" t="n">
        <v>844</v>
      </c>
      <c r="D11" s="126" t="n">
        <v>166</v>
      </c>
      <c r="E11" s="126" t="n">
        <v>97</v>
      </c>
      <c r="F11" s="126" t="n">
        <v>40</v>
      </c>
      <c r="G11" s="126" t="n">
        <v>85</v>
      </c>
      <c r="H11" s="57"/>
      <c r="I11" s="57"/>
    </row>
    <row r="12" s="6" customFormat="true" ht="24" hidden="false" customHeight="true" outlineLevel="0" collapsed="false">
      <c r="A12" s="127" t="s">
        <v>395</v>
      </c>
      <c r="B12" s="124" t="s">
        <v>396</v>
      </c>
      <c r="C12" s="125" t="n">
        <v>12406</v>
      </c>
      <c r="D12" s="126" t="n">
        <v>2344</v>
      </c>
      <c r="E12" s="126" t="n">
        <v>1378</v>
      </c>
      <c r="F12" s="126" t="n">
        <v>791</v>
      </c>
      <c r="G12" s="126" t="n">
        <v>968</v>
      </c>
      <c r="H12" s="57"/>
      <c r="I12" s="57"/>
    </row>
    <row r="13" s="6" customFormat="true" ht="24" hidden="false" customHeight="true" outlineLevel="0" collapsed="false">
      <c r="A13" s="127" t="s">
        <v>397</v>
      </c>
      <c r="B13" s="124" t="s">
        <v>398</v>
      </c>
      <c r="C13" s="125" t="n">
        <v>1034</v>
      </c>
      <c r="D13" s="126" t="n">
        <v>172</v>
      </c>
      <c r="E13" s="126" t="n">
        <v>142</v>
      </c>
      <c r="F13" s="126" t="n">
        <v>56</v>
      </c>
      <c r="G13" s="126" t="n">
        <v>58</v>
      </c>
      <c r="H13" s="57"/>
      <c r="I13" s="57"/>
    </row>
    <row r="14" s="6" customFormat="true" ht="24" hidden="false" customHeight="true" outlineLevel="0" collapsed="false">
      <c r="A14" s="123" t="s">
        <v>399</v>
      </c>
      <c r="B14" s="124" t="s">
        <v>400</v>
      </c>
      <c r="C14" s="53" t="n">
        <v>13507.64</v>
      </c>
      <c r="D14" s="75" t="n">
        <v>3045.82</v>
      </c>
      <c r="E14" s="75" t="n">
        <v>1231.69</v>
      </c>
      <c r="F14" s="75" t="n">
        <v>1086.27</v>
      </c>
      <c r="G14" s="75" t="n">
        <v>1276.45</v>
      </c>
      <c r="H14" s="57"/>
      <c r="I14" s="57"/>
    </row>
    <row r="15" s="6" customFormat="true" ht="24" hidden="false" customHeight="true" outlineLevel="0" collapsed="false">
      <c r="A15" s="127" t="s">
        <v>401</v>
      </c>
      <c r="B15" s="124" t="s">
        <v>402</v>
      </c>
      <c r="C15" s="53" t="n">
        <v>4003.61</v>
      </c>
      <c r="D15" s="75" t="n">
        <v>844.17</v>
      </c>
      <c r="E15" s="75" t="n">
        <v>551.45</v>
      </c>
      <c r="F15" s="75" t="n">
        <v>466.82</v>
      </c>
      <c r="G15" s="75" t="n">
        <v>259.35</v>
      </c>
      <c r="H15" s="57"/>
      <c r="I15" s="57"/>
    </row>
    <row r="16" s="6" customFormat="true" ht="24" hidden="false" customHeight="true" outlineLevel="0" collapsed="false">
      <c r="A16" s="123" t="s">
        <v>53</v>
      </c>
      <c r="B16" s="124" t="s">
        <v>403</v>
      </c>
      <c r="C16" s="53" t="n">
        <v>12496.93</v>
      </c>
      <c r="D16" s="75" t="n">
        <v>2752.57</v>
      </c>
      <c r="E16" s="75" t="n">
        <v>1100.13</v>
      </c>
      <c r="F16" s="75" t="n">
        <v>1002.06</v>
      </c>
      <c r="G16" s="75" t="n">
        <v>1207.47</v>
      </c>
      <c r="H16" s="57"/>
      <c r="I16" s="57"/>
    </row>
    <row r="17" s="6" customFormat="true" ht="24" hidden="false" customHeight="true" outlineLevel="0" collapsed="false">
      <c r="A17" s="123" t="s">
        <v>55</v>
      </c>
      <c r="B17" s="124" t="s">
        <v>404</v>
      </c>
      <c r="C17" s="53" t="n">
        <v>1844.94</v>
      </c>
      <c r="D17" s="75" t="n">
        <v>285.69</v>
      </c>
      <c r="E17" s="75" t="n">
        <v>135.53</v>
      </c>
      <c r="F17" s="75" t="n">
        <v>270.07</v>
      </c>
      <c r="G17" s="75" t="n">
        <v>126.77</v>
      </c>
      <c r="H17" s="57"/>
      <c r="I17" s="57"/>
    </row>
    <row r="18" s="6" customFormat="true" ht="24" hidden="false" customHeight="true" outlineLevel="0" collapsed="false">
      <c r="A18" s="123" t="s">
        <v>61</v>
      </c>
      <c r="B18" s="124" t="s">
        <v>405</v>
      </c>
      <c r="C18" s="53" t="n">
        <v>272.39</v>
      </c>
      <c r="D18" s="75" t="n">
        <v>53.27</v>
      </c>
      <c r="E18" s="75" t="n">
        <v>12.19</v>
      </c>
      <c r="F18" s="75" t="n">
        <v>16.43</v>
      </c>
      <c r="G18" s="75" t="n">
        <v>34.64</v>
      </c>
      <c r="H18" s="57"/>
      <c r="I18" s="57"/>
    </row>
    <row r="19" s="6" customFormat="true" ht="24" hidden="false" customHeight="true" outlineLevel="0" collapsed="false">
      <c r="A19" s="123" t="s">
        <v>63</v>
      </c>
      <c r="B19" s="124" t="s">
        <v>406</v>
      </c>
      <c r="C19" s="53" t="n">
        <v>129.28</v>
      </c>
      <c r="D19" s="75" t="n">
        <v>36.94</v>
      </c>
      <c r="E19" s="75" t="n">
        <v>11.55</v>
      </c>
      <c r="F19" s="75" t="n">
        <v>10.47</v>
      </c>
      <c r="G19" s="75" t="n">
        <v>10.98</v>
      </c>
      <c r="H19" s="57"/>
      <c r="I19" s="57"/>
    </row>
    <row r="20" s="6" customFormat="true" ht="24" hidden="false" customHeight="true" outlineLevel="0" collapsed="false">
      <c r="A20" s="123" t="s">
        <v>65</v>
      </c>
      <c r="B20" s="124" t="s">
        <v>407</v>
      </c>
      <c r="C20" s="53" t="n">
        <v>18.59</v>
      </c>
      <c r="D20" s="75" t="n">
        <v>3.39</v>
      </c>
      <c r="E20" s="75" t="n">
        <v>0.09</v>
      </c>
      <c r="F20" s="75" t="n">
        <v>0</v>
      </c>
      <c r="G20" s="75" t="n">
        <v>4.25</v>
      </c>
      <c r="H20" s="57"/>
      <c r="I20" s="57"/>
    </row>
    <row r="21" s="6" customFormat="true" ht="24" hidden="false" customHeight="true" outlineLevel="0" collapsed="false">
      <c r="A21" s="123" t="s">
        <v>67</v>
      </c>
      <c r="B21" s="124" t="s">
        <v>408</v>
      </c>
      <c r="C21" s="53" t="n">
        <v>2871.89</v>
      </c>
      <c r="D21" s="75" t="n">
        <v>805.05</v>
      </c>
      <c r="E21" s="75" t="n">
        <v>330.91</v>
      </c>
      <c r="F21" s="75" t="n">
        <v>263.52</v>
      </c>
      <c r="G21" s="75" t="n">
        <v>277.72</v>
      </c>
      <c r="H21" s="57"/>
      <c r="I21" s="57"/>
    </row>
    <row r="22" s="6" customFormat="true" ht="24" hidden="false" customHeight="true" outlineLevel="0" collapsed="false">
      <c r="A22" s="123" t="s">
        <v>69</v>
      </c>
      <c r="B22" s="124" t="s">
        <v>409</v>
      </c>
      <c r="C22" s="53" t="n">
        <v>1522.09</v>
      </c>
      <c r="D22" s="75" t="n">
        <v>516.45</v>
      </c>
      <c r="E22" s="75" t="n">
        <v>208.08</v>
      </c>
      <c r="F22" s="75" t="n">
        <v>51.42</v>
      </c>
      <c r="G22" s="75" t="n">
        <v>113.61</v>
      </c>
      <c r="H22" s="57"/>
      <c r="I22" s="57"/>
    </row>
    <row r="23" s="6" customFormat="true" ht="24" hidden="false" customHeight="true" outlineLevel="0" collapsed="false">
      <c r="A23" s="123" t="s">
        <v>71</v>
      </c>
      <c r="B23" s="124" t="s">
        <v>410</v>
      </c>
      <c r="C23" s="53" t="n">
        <v>5671.74</v>
      </c>
      <c r="D23" s="75" t="n">
        <v>1041.88</v>
      </c>
      <c r="E23" s="75" t="n">
        <v>385.5</v>
      </c>
      <c r="F23" s="75" t="n">
        <v>387.61</v>
      </c>
      <c r="G23" s="75" t="n">
        <v>624.24</v>
      </c>
      <c r="H23" s="57"/>
      <c r="I23" s="57"/>
    </row>
    <row r="24" s="6" customFormat="true" ht="24" hidden="false" customHeight="true" outlineLevel="0" collapsed="false">
      <c r="A24" s="123" t="s">
        <v>411</v>
      </c>
      <c r="B24" s="124" t="s">
        <v>412</v>
      </c>
      <c r="C24" s="53" t="n">
        <v>166.02</v>
      </c>
      <c r="D24" s="75" t="n">
        <v>9.91</v>
      </c>
      <c r="E24" s="75" t="n">
        <v>16.27</v>
      </c>
      <c r="F24" s="75" t="n">
        <v>2.55</v>
      </c>
      <c r="G24" s="75" t="n">
        <v>15.26</v>
      </c>
      <c r="H24" s="57"/>
      <c r="I24" s="57"/>
    </row>
    <row r="25" s="6" customFormat="true" ht="24" hidden="false" customHeight="true" outlineLevel="0" collapsed="false">
      <c r="A25" s="123" t="s">
        <v>413</v>
      </c>
      <c r="B25" s="124" t="s">
        <v>414</v>
      </c>
      <c r="C25" s="53" t="n">
        <v>525.8</v>
      </c>
      <c r="D25" s="75" t="n">
        <v>109.77</v>
      </c>
      <c r="E25" s="75" t="n">
        <v>55.39</v>
      </c>
      <c r="F25" s="75" t="n">
        <v>13.68</v>
      </c>
      <c r="G25" s="75" t="n">
        <v>52.46</v>
      </c>
      <c r="H25" s="57"/>
      <c r="I25" s="57"/>
    </row>
    <row r="26" s="6" customFormat="true" ht="24" hidden="false" customHeight="true" outlineLevel="0" collapsed="false">
      <c r="A26" s="123"/>
      <c r="B26" s="128" t="s">
        <v>77</v>
      </c>
      <c r="C26" s="53"/>
      <c r="D26" s="129"/>
      <c r="E26" s="129"/>
      <c r="F26" s="129"/>
      <c r="G26" s="75"/>
      <c r="H26" s="57"/>
      <c r="I26" s="57"/>
    </row>
    <row r="27" s="6" customFormat="true" ht="24" hidden="false" customHeight="true" outlineLevel="0" collapsed="false">
      <c r="A27" s="123" t="s">
        <v>415</v>
      </c>
      <c r="B27" s="124" t="s">
        <v>416</v>
      </c>
      <c r="C27" s="53" t="n">
        <v>484.92</v>
      </c>
      <c r="D27" s="75" t="n">
        <v>183.48</v>
      </c>
      <c r="E27" s="75" t="n">
        <v>76.17</v>
      </c>
      <c r="F27" s="75" t="n">
        <v>70.53</v>
      </c>
      <c r="G27" s="75" t="n">
        <v>16.51</v>
      </c>
      <c r="H27" s="57"/>
      <c r="I27" s="57"/>
    </row>
    <row r="28" s="6" customFormat="true" ht="24" hidden="false" customHeight="true" outlineLevel="0" collapsed="false">
      <c r="A28" s="123" t="s">
        <v>6</v>
      </c>
      <c r="B28" s="124" t="s">
        <v>417</v>
      </c>
      <c r="C28" s="53" t="n">
        <v>4255.03</v>
      </c>
      <c r="D28" s="75" t="n">
        <v>951.91</v>
      </c>
      <c r="E28" s="75" t="n">
        <v>431.11</v>
      </c>
      <c r="F28" s="75" t="n">
        <v>328.12</v>
      </c>
      <c r="G28" s="75" t="n">
        <v>366.22</v>
      </c>
      <c r="H28" s="57"/>
      <c r="I28" s="57"/>
    </row>
    <row r="29" s="6" customFormat="true" ht="24" hidden="false" customHeight="true" outlineLevel="0" collapsed="false">
      <c r="A29" s="123" t="s">
        <v>418</v>
      </c>
      <c r="B29" s="124" t="s">
        <v>419</v>
      </c>
      <c r="C29" s="53" t="n">
        <v>13318.89</v>
      </c>
      <c r="D29" s="75" t="n">
        <v>2994</v>
      </c>
      <c r="E29" s="75" t="n">
        <v>1207.32</v>
      </c>
      <c r="F29" s="75" t="n">
        <v>1081.36</v>
      </c>
      <c r="G29" s="75" t="n">
        <v>1263.92</v>
      </c>
      <c r="H29" s="57"/>
      <c r="I29" s="57"/>
    </row>
    <row r="30" s="6" customFormat="true" ht="24" hidden="false" customHeight="true" outlineLevel="0" collapsed="false">
      <c r="A30" s="123" t="s">
        <v>235</v>
      </c>
      <c r="B30" s="124" t="s">
        <v>420</v>
      </c>
      <c r="C30" s="53" t="n">
        <v>2016.42</v>
      </c>
      <c r="D30" s="75" t="n">
        <v>409.07</v>
      </c>
      <c r="E30" s="75" t="n">
        <v>212.42</v>
      </c>
      <c r="F30" s="75" t="n">
        <v>147.56</v>
      </c>
      <c r="G30" s="75" t="n">
        <v>154.24</v>
      </c>
      <c r="H30" s="57"/>
      <c r="I30" s="57"/>
    </row>
    <row r="31" s="6" customFormat="true" ht="24" hidden="false" customHeight="true" outlineLevel="0" collapsed="false">
      <c r="A31" s="127" t="s">
        <v>421</v>
      </c>
      <c r="B31" s="124" t="s">
        <v>422</v>
      </c>
      <c r="C31" s="53" t="n">
        <v>87.07</v>
      </c>
      <c r="D31" s="75" t="n">
        <v>25.37</v>
      </c>
      <c r="E31" s="75" t="n">
        <v>8.42</v>
      </c>
      <c r="F31" s="75" t="n">
        <v>9.07</v>
      </c>
      <c r="G31" s="75" t="n">
        <v>3.55</v>
      </c>
      <c r="H31" s="57"/>
      <c r="I31" s="57"/>
    </row>
    <row r="32" s="57" customFormat="true" ht="3" hidden="false" customHeight="true" outlineLevel="0" collapsed="false">
      <c r="A32" s="130"/>
      <c r="B32" s="131"/>
      <c r="C32" s="56"/>
      <c r="D32" s="56"/>
      <c r="E32" s="56"/>
      <c r="F32" s="56"/>
      <c r="G32" s="56"/>
    </row>
    <row r="33" s="27" customFormat="true" ht="19.5" hidden="false" customHeight="true" outlineLevel="0" collapsed="false">
      <c r="A33" s="90" t="s">
        <v>423</v>
      </c>
      <c r="B33" s="90"/>
      <c r="C33" s="90"/>
      <c r="D33" s="90"/>
      <c r="E33" s="90"/>
      <c r="F33" s="90"/>
      <c r="G33" s="90"/>
      <c r="H33" s="91"/>
    </row>
    <row r="34" s="6" customFormat="true" ht="1.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57"/>
      <c r="I34" s="57"/>
    </row>
    <row r="35" customFormat="false" ht="1.5" hidden="false" customHeight="true" outlineLevel="0" collapsed="false"/>
    <row r="37" customFormat="false" ht="14.25" hidden="false" customHeight="false" outlineLevel="0" collapsed="false">
      <c r="C37" s="133"/>
      <c r="D37" s="133"/>
      <c r="E37" s="133"/>
      <c r="F37" s="133"/>
      <c r="G37" s="133"/>
    </row>
  </sheetData>
  <mergeCells count="8">
    <mergeCell ref="A1:G1"/>
    <mergeCell ref="A2:G2"/>
    <mergeCell ref="A3:G3"/>
    <mergeCell ref="F4:G4"/>
    <mergeCell ref="A5:A7"/>
    <mergeCell ref="B5:B7"/>
    <mergeCell ref="C6:C7"/>
    <mergeCell ref="A33:G3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30.37"/>
    <col collapsed="false" customWidth="true" hidden="false" outlineLevel="0" max="5" min="3" style="117" width="6.87"/>
    <col collapsed="false" customWidth="true" hidden="false" outlineLevel="0" max="6" min="6" style="117" width="7.12"/>
    <col collapsed="false" customWidth="true" hidden="false" outlineLevel="0" max="7" min="7" style="117" width="6.87"/>
    <col collapsed="false" customWidth="true" hidden="false" outlineLevel="0" max="9" min="8" style="118" width="0.24"/>
    <col collapsed="false" customWidth="true" hidden="false" outlineLevel="0" max="10" min="10" style="0" width="6.62"/>
  </cols>
  <sheetData>
    <row r="1" customFormat="false" ht="25.5" hidden="false" customHeight="true" outlineLevel="0" collapsed="false">
      <c r="A1" s="61" t="s">
        <v>424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</row>
    <row r="3" s="6" customFormat="true" ht="15" hidden="false" customHeight="true" outlineLevel="0" collapsed="false">
      <c r="A3" s="121" t="s">
        <v>378</v>
      </c>
      <c r="B3" s="63"/>
      <c r="C3" s="63"/>
      <c r="D3" s="63"/>
      <c r="E3" s="122"/>
      <c r="F3" s="5" t="s">
        <v>3</v>
      </c>
      <c r="G3" s="5"/>
      <c r="H3" s="57"/>
      <c r="I3" s="57"/>
    </row>
    <row r="4" s="6" customFormat="true" ht="21.75" hidden="false" customHeight="true" outlineLevel="0" collapsed="false">
      <c r="A4" s="31" t="s">
        <v>39</v>
      </c>
      <c r="B4" s="32" t="s">
        <v>40</v>
      </c>
      <c r="C4" s="65" t="s">
        <v>425</v>
      </c>
      <c r="D4" s="36" t="s">
        <v>426</v>
      </c>
      <c r="E4" s="65" t="s">
        <v>427</v>
      </c>
      <c r="F4" s="36" t="s">
        <v>428</v>
      </c>
      <c r="G4" s="65" t="s">
        <v>429</v>
      </c>
      <c r="H4" s="57"/>
      <c r="I4" s="57"/>
    </row>
    <row r="5" s="6" customFormat="true" ht="21.75" hidden="false" customHeight="true" outlineLevel="0" collapsed="false">
      <c r="A5" s="31"/>
      <c r="B5" s="32"/>
      <c r="C5" s="13" t="s">
        <v>430</v>
      </c>
      <c r="D5" s="12" t="s">
        <v>431</v>
      </c>
      <c r="E5" s="13" t="s">
        <v>432</v>
      </c>
      <c r="F5" s="12" t="s">
        <v>433</v>
      </c>
      <c r="G5" s="13" t="s">
        <v>434</v>
      </c>
      <c r="H5" s="57"/>
      <c r="I5" s="57"/>
    </row>
    <row r="6" s="6" customFormat="true" ht="21.75" hidden="false" customHeight="true" outlineLevel="0" collapsed="false">
      <c r="A6" s="31"/>
      <c r="B6" s="32"/>
      <c r="C6" s="18" t="s">
        <v>388</v>
      </c>
      <c r="D6" s="16" t="s">
        <v>388</v>
      </c>
      <c r="E6" s="17" t="s">
        <v>388</v>
      </c>
      <c r="F6" s="16" t="s">
        <v>388</v>
      </c>
      <c r="G6" s="17" t="s">
        <v>388</v>
      </c>
      <c r="H6" s="57"/>
      <c r="I6" s="57"/>
    </row>
    <row r="7" s="6" customFormat="true" ht="3" hidden="false" customHeight="true" outlineLevel="0" collapsed="false">
      <c r="A7" s="65"/>
      <c r="B7" s="102"/>
      <c r="C7" s="41"/>
      <c r="D7" s="41"/>
      <c r="E7" s="41"/>
      <c r="F7" s="41"/>
      <c r="G7" s="41"/>
      <c r="H7" s="57"/>
      <c r="I7" s="57"/>
    </row>
    <row r="8" s="6" customFormat="true" ht="24" hidden="false" customHeight="true" outlineLevel="0" collapsed="false">
      <c r="A8" s="123" t="s">
        <v>389</v>
      </c>
      <c r="B8" s="124" t="s">
        <v>390</v>
      </c>
      <c r="C8" s="126" t="n">
        <v>866</v>
      </c>
      <c r="D8" s="126" t="n">
        <v>1309</v>
      </c>
      <c r="E8" s="126" t="n">
        <v>940</v>
      </c>
      <c r="F8" s="126" t="n">
        <v>137</v>
      </c>
      <c r="G8" s="126" t="n">
        <v>743</v>
      </c>
      <c r="H8" s="57"/>
      <c r="I8" s="57"/>
    </row>
    <row r="9" s="6" customFormat="true" ht="24" hidden="false" customHeight="true" outlineLevel="0" collapsed="false">
      <c r="A9" s="127" t="s">
        <v>391</v>
      </c>
      <c r="B9" s="124" t="s">
        <v>392</v>
      </c>
      <c r="C9" s="126" t="n">
        <v>1</v>
      </c>
      <c r="D9" s="126" t="n">
        <v>7</v>
      </c>
      <c r="E9" s="126" t="n">
        <v>5</v>
      </c>
      <c r="F9" s="126" t="n">
        <v>0</v>
      </c>
      <c r="G9" s="126" t="n">
        <v>1</v>
      </c>
      <c r="H9" s="57"/>
      <c r="I9" s="57"/>
    </row>
    <row r="10" s="6" customFormat="true" ht="24" hidden="false" customHeight="true" outlineLevel="0" collapsed="false">
      <c r="A10" s="127" t="s">
        <v>393</v>
      </c>
      <c r="B10" s="124" t="s">
        <v>394</v>
      </c>
      <c r="C10" s="126" t="n">
        <v>43</v>
      </c>
      <c r="D10" s="126" t="n">
        <v>72</v>
      </c>
      <c r="E10" s="126" t="n">
        <v>83</v>
      </c>
      <c r="F10" s="126" t="n">
        <v>6</v>
      </c>
      <c r="G10" s="126" t="n">
        <v>46</v>
      </c>
      <c r="H10" s="57"/>
      <c r="I10" s="57"/>
    </row>
    <row r="11" s="6" customFormat="true" ht="24" hidden="false" customHeight="true" outlineLevel="0" collapsed="false">
      <c r="A11" s="127" t="s">
        <v>395</v>
      </c>
      <c r="B11" s="124" t="s">
        <v>396</v>
      </c>
      <c r="C11" s="126" t="n">
        <v>822</v>
      </c>
      <c r="D11" s="126" t="n">
        <v>1230</v>
      </c>
      <c r="E11" s="126" t="n">
        <v>852</v>
      </c>
      <c r="F11" s="126" t="n">
        <v>131</v>
      </c>
      <c r="G11" s="126" t="n">
        <v>696</v>
      </c>
      <c r="H11" s="57"/>
      <c r="I11" s="57"/>
    </row>
    <row r="12" s="6" customFormat="true" ht="24" hidden="false" customHeight="true" outlineLevel="0" collapsed="false">
      <c r="A12" s="127" t="s">
        <v>397</v>
      </c>
      <c r="B12" s="124" t="s">
        <v>398</v>
      </c>
      <c r="C12" s="126" t="n">
        <v>37</v>
      </c>
      <c r="D12" s="126" t="n">
        <v>61</v>
      </c>
      <c r="E12" s="126" t="n">
        <v>145</v>
      </c>
      <c r="F12" s="126" t="n">
        <v>25</v>
      </c>
      <c r="G12" s="126" t="n">
        <v>24</v>
      </c>
      <c r="H12" s="57"/>
      <c r="I12" s="57"/>
    </row>
    <row r="13" s="6" customFormat="true" ht="24" hidden="false" customHeight="true" outlineLevel="0" collapsed="false">
      <c r="A13" s="123" t="s">
        <v>399</v>
      </c>
      <c r="B13" s="124" t="s">
        <v>400</v>
      </c>
      <c r="C13" s="75" t="n">
        <v>508.4</v>
      </c>
      <c r="D13" s="75" t="n">
        <v>1997.41</v>
      </c>
      <c r="E13" s="75" t="n">
        <v>906.87</v>
      </c>
      <c r="F13" s="75" t="n">
        <v>75.05</v>
      </c>
      <c r="G13" s="75" t="n">
        <v>567.12</v>
      </c>
      <c r="H13" s="57"/>
      <c r="I13" s="57"/>
    </row>
    <row r="14" s="6" customFormat="true" ht="24" hidden="false" customHeight="true" outlineLevel="0" collapsed="false">
      <c r="A14" s="127" t="s">
        <v>401</v>
      </c>
      <c r="B14" s="124" t="s">
        <v>402</v>
      </c>
      <c r="C14" s="75" t="n">
        <v>50.17</v>
      </c>
      <c r="D14" s="75" t="n">
        <v>610.83</v>
      </c>
      <c r="E14" s="75" t="n">
        <v>403.99</v>
      </c>
      <c r="F14" s="75" t="n">
        <v>12.46</v>
      </c>
      <c r="G14" s="75" t="n">
        <v>107.22</v>
      </c>
      <c r="H14" s="57"/>
      <c r="I14" s="57"/>
    </row>
    <row r="15" s="6" customFormat="true" ht="24" hidden="false" customHeight="true" outlineLevel="0" collapsed="false">
      <c r="A15" s="123" t="s">
        <v>53</v>
      </c>
      <c r="B15" s="124" t="s">
        <v>403</v>
      </c>
      <c r="C15" s="75" t="n">
        <v>491.05</v>
      </c>
      <c r="D15" s="75" t="n">
        <v>1893.34</v>
      </c>
      <c r="E15" s="75" t="n">
        <v>821.58</v>
      </c>
      <c r="F15" s="75" t="n">
        <v>68.84</v>
      </c>
      <c r="G15" s="75" t="n">
        <v>529.7</v>
      </c>
      <c r="H15" s="57"/>
      <c r="I15" s="57"/>
    </row>
    <row r="16" s="6" customFormat="true" ht="24" hidden="false" customHeight="true" outlineLevel="0" collapsed="false">
      <c r="A16" s="123" t="s">
        <v>55</v>
      </c>
      <c r="B16" s="124" t="s">
        <v>56</v>
      </c>
      <c r="C16" s="75" t="n">
        <v>35.81</v>
      </c>
      <c r="D16" s="75" t="n">
        <v>152.92</v>
      </c>
      <c r="E16" s="75" t="n">
        <v>296.48</v>
      </c>
      <c r="F16" s="75" t="n">
        <v>9.73</v>
      </c>
      <c r="G16" s="75" t="n">
        <v>41.35</v>
      </c>
      <c r="H16" s="57"/>
      <c r="I16" s="57"/>
    </row>
    <row r="17" s="6" customFormat="true" ht="24" hidden="false" customHeight="true" outlineLevel="0" collapsed="false">
      <c r="A17" s="123" t="s">
        <v>61</v>
      </c>
      <c r="B17" s="124" t="s">
        <v>62</v>
      </c>
      <c r="C17" s="75" t="n">
        <v>4.72</v>
      </c>
      <c r="D17" s="75" t="n">
        <v>66.43</v>
      </c>
      <c r="E17" s="75" t="n">
        <v>0.8</v>
      </c>
      <c r="F17" s="75" t="n">
        <v>2.45</v>
      </c>
      <c r="G17" s="75" t="n">
        <v>17.69</v>
      </c>
      <c r="H17" s="57"/>
      <c r="I17" s="57"/>
    </row>
    <row r="18" s="6" customFormat="true" ht="24" hidden="false" customHeight="true" outlineLevel="0" collapsed="false">
      <c r="A18" s="123" t="s">
        <v>63</v>
      </c>
      <c r="B18" s="124" t="s">
        <v>64</v>
      </c>
      <c r="C18" s="75" t="n">
        <v>0.21</v>
      </c>
      <c r="D18" s="75" t="n">
        <v>29.29</v>
      </c>
      <c r="E18" s="75" t="n">
        <v>2.68</v>
      </c>
      <c r="F18" s="75" t="n">
        <v>2.83</v>
      </c>
      <c r="G18" s="75" t="n">
        <v>6.39</v>
      </c>
      <c r="H18" s="57"/>
      <c r="I18" s="57"/>
    </row>
    <row r="19" s="6" customFormat="true" ht="24" hidden="false" customHeight="true" outlineLevel="0" collapsed="false">
      <c r="A19" s="123" t="s">
        <v>65</v>
      </c>
      <c r="B19" s="124" t="s">
        <v>66</v>
      </c>
      <c r="C19" s="75" t="n">
        <v>0.25</v>
      </c>
      <c r="D19" s="75" t="n">
        <v>1.2</v>
      </c>
      <c r="E19" s="75" t="n">
        <v>2.05</v>
      </c>
      <c r="F19" s="75" t="n">
        <v>0</v>
      </c>
      <c r="G19" s="75" t="n">
        <v>1.32</v>
      </c>
      <c r="H19" s="57"/>
      <c r="I19" s="57"/>
    </row>
    <row r="20" s="6" customFormat="true" ht="24" hidden="false" customHeight="true" outlineLevel="0" collapsed="false">
      <c r="A20" s="123" t="s">
        <v>67</v>
      </c>
      <c r="B20" s="124" t="s">
        <v>68</v>
      </c>
      <c r="C20" s="75" t="n">
        <v>81.32</v>
      </c>
      <c r="D20" s="75" t="n">
        <v>326.27</v>
      </c>
      <c r="E20" s="75" t="n">
        <v>206.42</v>
      </c>
      <c r="F20" s="75" t="n">
        <v>11.73</v>
      </c>
      <c r="G20" s="75" t="n">
        <v>159.44</v>
      </c>
      <c r="H20" s="57"/>
      <c r="I20" s="57"/>
    </row>
    <row r="21" s="6" customFormat="true" ht="24" hidden="false" customHeight="true" outlineLevel="0" collapsed="false">
      <c r="A21" s="123" t="s">
        <v>69</v>
      </c>
      <c r="B21" s="124" t="s">
        <v>70</v>
      </c>
      <c r="C21" s="75" t="n">
        <v>25.38</v>
      </c>
      <c r="D21" s="75" t="n">
        <v>333.07</v>
      </c>
      <c r="E21" s="75" t="n">
        <v>71.98</v>
      </c>
      <c r="F21" s="75" t="n">
        <v>2.48</v>
      </c>
      <c r="G21" s="75" t="n">
        <v>12.29</v>
      </c>
      <c r="H21" s="57"/>
      <c r="I21" s="57"/>
    </row>
    <row r="22" s="6" customFormat="true" ht="24" hidden="false" customHeight="true" outlineLevel="0" collapsed="false">
      <c r="A22" s="123" t="s">
        <v>71</v>
      </c>
      <c r="B22" s="124" t="s">
        <v>72</v>
      </c>
      <c r="C22" s="75" t="n">
        <v>342.01</v>
      </c>
      <c r="D22" s="75" t="n">
        <v>901.12</v>
      </c>
      <c r="E22" s="75" t="n">
        <v>237.66</v>
      </c>
      <c r="F22" s="75" t="n">
        <v>39.5</v>
      </c>
      <c r="G22" s="75" t="n">
        <v>269.88</v>
      </c>
      <c r="H22" s="57"/>
      <c r="I22" s="57"/>
    </row>
    <row r="23" s="6" customFormat="true" ht="24" hidden="false" customHeight="true" outlineLevel="0" collapsed="false">
      <c r="A23" s="123" t="s">
        <v>411</v>
      </c>
      <c r="B23" s="124" t="s">
        <v>74</v>
      </c>
      <c r="C23" s="75" t="n">
        <v>1.37</v>
      </c>
      <c r="D23" s="75" t="n">
        <v>83.05</v>
      </c>
      <c r="E23" s="75" t="n">
        <v>3.5</v>
      </c>
      <c r="F23" s="75" t="n">
        <v>0.11</v>
      </c>
      <c r="G23" s="75" t="n">
        <v>21.34</v>
      </c>
      <c r="H23" s="57"/>
      <c r="I23" s="57"/>
    </row>
    <row r="24" s="6" customFormat="true" ht="24" hidden="false" customHeight="true" outlineLevel="0" collapsed="false">
      <c r="A24" s="123" t="s">
        <v>413</v>
      </c>
      <c r="B24" s="124" t="s">
        <v>435</v>
      </c>
      <c r="C24" s="75" t="n">
        <v>8.28</v>
      </c>
      <c r="D24" s="75" t="n">
        <v>44.72</v>
      </c>
      <c r="E24" s="75" t="n">
        <v>59.09</v>
      </c>
      <c r="F24" s="75" t="n">
        <v>4.32</v>
      </c>
      <c r="G24" s="75" t="n">
        <v>25.23</v>
      </c>
      <c r="H24" s="57"/>
      <c r="I24" s="57"/>
    </row>
    <row r="25" s="6" customFormat="true" ht="24" hidden="false" customHeight="true" outlineLevel="0" collapsed="false">
      <c r="A25" s="123"/>
      <c r="B25" s="128" t="s">
        <v>77</v>
      </c>
      <c r="C25" s="75"/>
      <c r="D25" s="75"/>
      <c r="E25" s="75"/>
      <c r="F25" s="75"/>
      <c r="G25" s="75"/>
      <c r="H25" s="57"/>
      <c r="I25" s="57"/>
    </row>
    <row r="26" s="6" customFormat="true" ht="24" hidden="false" customHeight="true" outlineLevel="0" collapsed="false">
      <c r="A26" s="123" t="s">
        <v>415</v>
      </c>
      <c r="B26" s="124" t="s">
        <v>79</v>
      </c>
      <c r="C26" s="75" t="n">
        <v>9.08</v>
      </c>
      <c r="D26" s="75" t="n">
        <v>59.35</v>
      </c>
      <c r="E26" s="75" t="n">
        <v>26.2</v>
      </c>
      <c r="F26" s="75" t="n">
        <v>1.89</v>
      </c>
      <c r="G26" s="75" t="n">
        <v>12.19</v>
      </c>
      <c r="H26" s="57"/>
      <c r="I26" s="57"/>
    </row>
    <row r="27" s="6" customFormat="true" ht="24" hidden="false" customHeight="true" outlineLevel="0" collapsed="false">
      <c r="A27" s="123" t="s">
        <v>6</v>
      </c>
      <c r="B27" s="124" t="s">
        <v>417</v>
      </c>
      <c r="C27" s="75" t="n">
        <v>152.83</v>
      </c>
      <c r="D27" s="75" t="n">
        <v>548.22</v>
      </c>
      <c r="E27" s="75" t="n">
        <v>384.47</v>
      </c>
      <c r="F27" s="75" t="n">
        <v>29.31</v>
      </c>
      <c r="G27" s="75" t="n">
        <v>162.62</v>
      </c>
      <c r="H27" s="57"/>
      <c r="I27" s="57"/>
    </row>
    <row r="28" s="6" customFormat="true" ht="24" hidden="false" customHeight="true" outlineLevel="0" collapsed="false">
      <c r="A28" s="123" t="s">
        <v>418</v>
      </c>
      <c r="B28" s="124" t="s">
        <v>419</v>
      </c>
      <c r="C28" s="75" t="n">
        <v>501.56</v>
      </c>
      <c r="D28" s="75" t="n">
        <v>1981.71</v>
      </c>
      <c r="E28" s="75" t="n">
        <v>886.2</v>
      </c>
      <c r="F28" s="75" t="n">
        <v>73.81</v>
      </c>
      <c r="G28" s="75" t="n">
        <v>563.5</v>
      </c>
      <c r="H28" s="57"/>
      <c r="I28" s="57"/>
    </row>
    <row r="29" s="6" customFormat="true" ht="24" hidden="false" customHeight="true" outlineLevel="0" collapsed="false">
      <c r="A29" s="123" t="s">
        <v>235</v>
      </c>
      <c r="B29" s="124" t="s">
        <v>420</v>
      </c>
      <c r="C29" s="75" t="n">
        <v>93.56</v>
      </c>
      <c r="D29" s="75" t="n">
        <v>200.24</v>
      </c>
      <c r="E29" s="75" t="n">
        <v>160.62</v>
      </c>
      <c r="F29" s="75" t="n">
        <v>14.9</v>
      </c>
      <c r="G29" s="75" t="n">
        <v>88.86</v>
      </c>
      <c r="H29" s="57"/>
      <c r="I29" s="57"/>
    </row>
    <row r="30" s="6" customFormat="true" ht="24" hidden="false" customHeight="true" outlineLevel="0" collapsed="false">
      <c r="A30" s="127" t="s">
        <v>421</v>
      </c>
      <c r="B30" s="124" t="s">
        <v>436</v>
      </c>
      <c r="C30" s="75" t="n">
        <v>0.55</v>
      </c>
      <c r="D30" s="75" t="n">
        <v>9.73</v>
      </c>
      <c r="E30" s="75" t="n">
        <v>7.99</v>
      </c>
      <c r="F30" s="75" t="n">
        <v>0.36</v>
      </c>
      <c r="G30" s="75" t="n">
        <v>0.46</v>
      </c>
      <c r="H30" s="57"/>
      <c r="I30" s="57"/>
    </row>
    <row r="31" s="6" customFormat="true" ht="3" hidden="false" customHeight="true" outlineLevel="0" collapsed="false">
      <c r="A31" s="130"/>
      <c r="B31" s="131"/>
      <c r="C31" s="56"/>
      <c r="D31" s="56"/>
      <c r="E31" s="56"/>
      <c r="F31" s="56"/>
      <c r="G31" s="56"/>
      <c r="H31" s="57"/>
      <c r="I31" s="57"/>
    </row>
    <row r="32" s="82" customFormat="true" ht="19.5" hidden="false" customHeight="true" outlineLevel="0" collapsed="false">
      <c r="A32" s="81" t="s">
        <v>437</v>
      </c>
      <c r="B32" s="81"/>
      <c r="C32" s="81"/>
      <c r="D32" s="81"/>
      <c r="E32" s="81"/>
      <c r="F32" s="81"/>
      <c r="G32" s="81"/>
    </row>
    <row r="33" customFormat="false" ht="1.5" hidden="false" customHeight="true" outlineLevel="0" collapsed="false"/>
    <row r="34" customFormat="false" ht="1.5" hidden="false" customHeight="true" outlineLevel="0" collapsed="false"/>
    <row r="36" customFormat="false" ht="14.25" hidden="false" customHeight="false" outlineLevel="0" collapsed="false">
      <c r="C36" s="133"/>
      <c r="D36" s="133"/>
      <c r="E36" s="133"/>
      <c r="F36" s="133"/>
      <c r="G36" s="133"/>
    </row>
  </sheetData>
  <mergeCells count="6">
    <mergeCell ref="A1:G1"/>
    <mergeCell ref="B3:D3"/>
    <mergeCell ref="F3:G3"/>
    <mergeCell ref="A4:A6"/>
    <mergeCell ref="B4:B6"/>
    <mergeCell ref="A32:G3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30.24"/>
    <col collapsed="false" customWidth="true" hidden="false" outlineLevel="0" max="5" min="3" style="117" width="6.87"/>
    <col collapsed="false" customWidth="true" hidden="false" outlineLevel="0" max="6" min="6" style="117" width="6.62"/>
    <col collapsed="false" customWidth="true" hidden="false" outlineLevel="0" max="7" min="7" style="117" width="7.5"/>
    <col collapsed="false" customWidth="true" hidden="false" outlineLevel="0" max="9" min="8" style="118" width="0.24"/>
    <col collapsed="false" customWidth="true" hidden="false" outlineLevel="0" max="10" min="10" style="0" width="6.62"/>
  </cols>
  <sheetData>
    <row r="1" customFormat="false" ht="25.5" hidden="false" customHeight="true" outlineLevel="0" collapsed="false">
      <c r="A1" s="61" t="s">
        <v>438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</row>
    <row r="3" s="6" customFormat="true" ht="15" hidden="false" customHeight="true" outlineLevel="0" collapsed="false">
      <c r="A3" s="121" t="s">
        <v>378</v>
      </c>
      <c r="B3" s="63"/>
      <c r="C3" s="63"/>
      <c r="D3" s="63"/>
      <c r="E3" s="63"/>
      <c r="F3" s="5" t="s">
        <v>3</v>
      </c>
      <c r="G3" s="5"/>
      <c r="H3" s="57"/>
      <c r="I3" s="57"/>
    </row>
    <row r="4" s="6" customFormat="true" ht="21.75" hidden="false" customHeight="true" outlineLevel="0" collapsed="false">
      <c r="A4" s="31" t="s">
        <v>39</v>
      </c>
      <c r="B4" s="32" t="s">
        <v>40</v>
      </c>
      <c r="C4" s="65" t="s">
        <v>439</v>
      </c>
      <c r="D4" s="36" t="s">
        <v>440</v>
      </c>
      <c r="E4" s="65" t="s">
        <v>441</v>
      </c>
      <c r="F4" s="36" t="s">
        <v>442</v>
      </c>
      <c r="G4" s="65" t="s">
        <v>443</v>
      </c>
      <c r="H4" s="57"/>
      <c r="I4" s="57"/>
    </row>
    <row r="5" s="6" customFormat="true" ht="21.75" hidden="false" customHeight="true" outlineLevel="0" collapsed="false">
      <c r="A5" s="31"/>
      <c r="B5" s="32"/>
      <c r="C5" s="13" t="s">
        <v>444</v>
      </c>
      <c r="D5" s="12" t="s">
        <v>445</v>
      </c>
      <c r="E5" s="13" t="s">
        <v>446</v>
      </c>
      <c r="F5" s="12" t="s">
        <v>447</v>
      </c>
      <c r="G5" s="13" t="s">
        <v>448</v>
      </c>
      <c r="H5" s="57"/>
      <c r="I5" s="57"/>
    </row>
    <row r="6" s="6" customFormat="true" ht="21.75" hidden="false" customHeight="true" outlineLevel="0" collapsed="false">
      <c r="A6" s="31"/>
      <c r="B6" s="32"/>
      <c r="C6" s="18" t="s">
        <v>388</v>
      </c>
      <c r="D6" s="16" t="s">
        <v>388</v>
      </c>
      <c r="E6" s="17" t="s">
        <v>388</v>
      </c>
      <c r="F6" s="16" t="s">
        <v>388</v>
      </c>
      <c r="G6" s="17" t="s">
        <v>449</v>
      </c>
      <c r="H6" s="57"/>
      <c r="I6" s="57"/>
    </row>
    <row r="7" s="6" customFormat="true" ht="3" hidden="false" customHeight="true" outlineLevel="0" collapsed="false">
      <c r="A7" s="102"/>
      <c r="B7" s="102"/>
      <c r="C7" s="71"/>
      <c r="D7" s="71"/>
      <c r="E7" s="71"/>
      <c r="F7" s="71"/>
      <c r="G7" s="71"/>
      <c r="H7" s="57"/>
      <c r="I7" s="57"/>
    </row>
    <row r="8" s="6" customFormat="true" ht="24" hidden="false" customHeight="true" outlineLevel="0" collapsed="false">
      <c r="A8" s="123" t="s">
        <v>389</v>
      </c>
      <c r="B8" s="124" t="s">
        <v>390</v>
      </c>
      <c r="C8" s="134" t="n">
        <v>1108</v>
      </c>
      <c r="D8" s="134" t="n">
        <v>719</v>
      </c>
      <c r="E8" s="134" t="n">
        <v>605</v>
      </c>
      <c r="F8" s="134" t="n">
        <v>661</v>
      </c>
      <c r="G8" s="134" t="n">
        <v>336</v>
      </c>
      <c r="H8" s="57"/>
      <c r="I8" s="57"/>
    </row>
    <row r="9" s="6" customFormat="true" ht="24" hidden="false" customHeight="true" outlineLevel="0" collapsed="false">
      <c r="A9" s="127" t="s">
        <v>391</v>
      </c>
      <c r="B9" s="124" t="s">
        <v>392</v>
      </c>
      <c r="C9" s="134" t="n">
        <v>5</v>
      </c>
      <c r="D9" s="134" t="n">
        <v>0</v>
      </c>
      <c r="E9" s="134" t="n">
        <v>2</v>
      </c>
      <c r="F9" s="134" t="n">
        <v>6</v>
      </c>
      <c r="G9" s="134" t="n">
        <v>0</v>
      </c>
      <c r="H9" s="57"/>
      <c r="I9" s="57"/>
    </row>
    <row r="10" s="6" customFormat="true" ht="24" hidden="false" customHeight="true" outlineLevel="0" collapsed="false">
      <c r="A10" s="127" t="s">
        <v>393</v>
      </c>
      <c r="B10" s="124" t="s">
        <v>394</v>
      </c>
      <c r="C10" s="134" t="n">
        <v>63</v>
      </c>
      <c r="D10" s="134" t="n">
        <v>38</v>
      </c>
      <c r="E10" s="134" t="n">
        <v>43</v>
      </c>
      <c r="F10" s="134" t="n">
        <v>38</v>
      </c>
      <c r="G10" s="134" t="n">
        <v>34</v>
      </c>
      <c r="H10" s="57"/>
      <c r="I10" s="57"/>
    </row>
    <row r="11" s="6" customFormat="true" ht="24" hidden="false" customHeight="true" outlineLevel="0" collapsed="false">
      <c r="A11" s="127" t="s">
        <v>395</v>
      </c>
      <c r="B11" s="124" t="s">
        <v>396</v>
      </c>
      <c r="C11" s="134" t="n">
        <v>1040</v>
      </c>
      <c r="D11" s="134" t="n">
        <v>681</v>
      </c>
      <c r="E11" s="134" t="n">
        <v>560</v>
      </c>
      <c r="F11" s="134" t="n">
        <v>617</v>
      </c>
      <c r="G11" s="134" t="n">
        <v>302</v>
      </c>
      <c r="H11" s="57"/>
      <c r="I11" s="57"/>
    </row>
    <row r="12" s="6" customFormat="true" ht="24" hidden="false" customHeight="true" outlineLevel="0" collapsed="false">
      <c r="A12" s="127" t="s">
        <v>397</v>
      </c>
      <c r="B12" s="124" t="s">
        <v>398</v>
      </c>
      <c r="C12" s="134" t="n">
        <v>92</v>
      </c>
      <c r="D12" s="134" t="n">
        <v>30</v>
      </c>
      <c r="E12" s="134" t="n">
        <v>41</v>
      </c>
      <c r="F12" s="134" t="n">
        <v>102</v>
      </c>
      <c r="G12" s="134" t="n">
        <v>64</v>
      </c>
      <c r="H12" s="57"/>
      <c r="I12" s="57"/>
    </row>
    <row r="13" s="6" customFormat="true" ht="24" hidden="false" customHeight="true" outlineLevel="0" collapsed="false">
      <c r="A13" s="123" t="s">
        <v>399</v>
      </c>
      <c r="B13" s="124" t="s">
        <v>400</v>
      </c>
      <c r="C13" s="97" t="n">
        <v>913.31</v>
      </c>
      <c r="D13" s="97" t="n">
        <v>421.48</v>
      </c>
      <c r="E13" s="97" t="n">
        <v>483.83</v>
      </c>
      <c r="F13" s="97" t="n">
        <v>752.73</v>
      </c>
      <c r="G13" s="97" t="n">
        <v>220.09</v>
      </c>
      <c r="H13" s="57"/>
      <c r="I13" s="57"/>
    </row>
    <row r="14" s="6" customFormat="true" ht="24" hidden="false" customHeight="true" outlineLevel="0" collapsed="false">
      <c r="A14" s="127" t="s">
        <v>401</v>
      </c>
      <c r="B14" s="124" t="s">
        <v>402</v>
      </c>
      <c r="C14" s="97" t="n">
        <v>143.37</v>
      </c>
      <c r="D14" s="97" t="n">
        <v>102.5</v>
      </c>
      <c r="E14" s="97" t="n">
        <v>137.83</v>
      </c>
      <c r="F14" s="97" t="n">
        <v>288.6</v>
      </c>
      <c r="G14" s="97" t="n">
        <v>29.96</v>
      </c>
      <c r="H14" s="57"/>
      <c r="I14" s="57"/>
    </row>
    <row r="15" s="6" customFormat="true" ht="24" hidden="false" customHeight="true" outlineLevel="0" collapsed="false">
      <c r="A15" s="123" t="s">
        <v>53</v>
      </c>
      <c r="B15" s="124" t="s">
        <v>403</v>
      </c>
      <c r="C15" s="97" t="n">
        <v>838.3</v>
      </c>
      <c r="D15" s="97" t="n">
        <v>373.22</v>
      </c>
      <c r="E15" s="97" t="n">
        <v>469.96</v>
      </c>
      <c r="F15" s="97" t="n">
        <v>736.7</v>
      </c>
      <c r="G15" s="97" t="n">
        <v>217.1</v>
      </c>
      <c r="H15" s="57"/>
      <c r="I15" s="57"/>
    </row>
    <row r="16" s="6" customFormat="true" ht="24" hidden="false" customHeight="true" outlineLevel="0" collapsed="false">
      <c r="A16" s="123" t="s">
        <v>55</v>
      </c>
      <c r="B16" s="124" t="s">
        <v>56</v>
      </c>
      <c r="C16" s="97" t="n">
        <v>64.54</v>
      </c>
      <c r="D16" s="97" t="n">
        <v>58.47</v>
      </c>
      <c r="E16" s="97" t="n">
        <v>83.79</v>
      </c>
      <c r="F16" s="97" t="n">
        <v>237</v>
      </c>
      <c r="G16" s="97" t="n">
        <v>27.12</v>
      </c>
      <c r="H16" s="57"/>
      <c r="I16" s="57"/>
    </row>
    <row r="17" s="6" customFormat="true" ht="24" hidden="false" customHeight="true" outlineLevel="0" collapsed="false">
      <c r="A17" s="123" t="s">
        <v>61</v>
      </c>
      <c r="B17" s="124" t="s">
        <v>62</v>
      </c>
      <c r="C17" s="97" t="n">
        <v>7.34</v>
      </c>
      <c r="D17" s="97" t="n">
        <v>2.77</v>
      </c>
      <c r="E17" s="97" t="n">
        <v>8.92</v>
      </c>
      <c r="F17" s="97" t="n">
        <v>44.4</v>
      </c>
      <c r="G17" s="97" t="n">
        <v>0.33</v>
      </c>
      <c r="H17" s="57"/>
      <c r="I17" s="57"/>
    </row>
    <row r="18" s="6" customFormat="true" ht="24" hidden="false" customHeight="true" outlineLevel="0" collapsed="false">
      <c r="A18" s="123" t="s">
        <v>63</v>
      </c>
      <c r="B18" s="124" t="s">
        <v>64</v>
      </c>
      <c r="C18" s="97" t="n">
        <v>3.79</v>
      </c>
      <c r="D18" s="97" t="n">
        <v>2.54</v>
      </c>
      <c r="E18" s="97" t="n">
        <v>4.36</v>
      </c>
      <c r="F18" s="97" t="n">
        <v>6.62</v>
      </c>
      <c r="G18" s="97" t="n">
        <v>0.64</v>
      </c>
      <c r="H18" s="57"/>
      <c r="I18" s="57"/>
    </row>
    <row r="19" s="6" customFormat="true" ht="24" hidden="false" customHeight="true" outlineLevel="0" collapsed="false">
      <c r="A19" s="123" t="s">
        <v>65</v>
      </c>
      <c r="B19" s="124" t="s">
        <v>66</v>
      </c>
      <c r="C19" s="97" t="n">
        <v>1.7</v>
      </c>
      <c r="D19" s="97" t="n">
        <v>1.4</v>
      </c>
      <c r="E19" s="97" t="n">
        <v>1.27</v>
      </c>
      <c r="F19" s="97" t="n">
        <v>1.67</v>
      </c>
      <c r="G19" s="97" t="n">
        <v>0</v>
      </c>
      <c r="H19" s="57"/>
      <c r="I19" s="57"/>
    </row>
    <row r="20" s="6" customFormat="true" ht="24" hidden="false" customHeight="true" outlineLevel="0" collapsed="false">
      <c r="A20" s="123" t="s">
        <v>67</v>
      </c>
      <c r="B20" s="124" t="s">
        <v>68</v>
      </c>
      <c r="C20" s="97" t="n">
        <v>136.17</v>
      </c>
      <c r="D20" s="97" t="n">
        <v>29.55</v>
      </c>
      <c r="E20" s="97" t="n">
        <v>77.07</v>
      </c>
      <c r="F20" s="97" t="n">
        <v>181.53</v>
      </c>
      <c r="G20" s="97" t="n">
        <v>9.95</v>
      </c>
      <c r="H20" s="57"/>
      <c r="I20" s="57"/>
    </row>
    <row r="21" s="6" customFormat="true" ht="24" hidden="false" customHeight="true" outlineLevel="0" collapsed="false">
      <c r="A21" s="123" t="s">
        <v>69</v>
      </c>
      <c r="B21" s="124" t="s">
        <v>70</v>
      </c>
      <c r="C21" s="97" t="n">
        <v>66.01</v>
      </c>
      <c r="D21" s="97" t="n">
        <v>33.15</v>
      </c>
      <c r="E21" s="97" t="n">
        <v>38.41</v>
      </c>
      <c r="F21" s="97" t="n">
        <v>28.22</v>
      </c>
      <c r="G21" s="97" t="n">
        <v>21.52</v>
      </c>
      <c r="H21" s="57"/>
      <c r="I21" s="57"/>
    </row>
    <row r="22" s="6" customFormat="true" ht="24" hidden="false" customHeight="true" outlineLevel="0" collapsed="false">
      <c r="A22" s="123" t="s">
        <v>71</v>
      </c>
      <c r="B22" s="124" t="s">
        <v>72</v>
      </c>
      <c r="C22" s="97" t="n">
        <v>554.3</v>
      </c>
      <c r="D22" s="97" t="n">
        <v>245.34</v>
      </c>
      <c r="E22" s="97" t="n">
        <v>253.43</v>
      </c>
      <c r="F22" s="97" t="n">
        <v>231.75</v>
      </c>
      <c r="G22" s="97" t="n">
        <v>157.54</v>
      </c>
      <c r="H22" s="57"/>
      <c r="I22" s="57"/>
    </row>
    <row r="23" s="6" customFormat="true" ht="24" hidden="false" customHeight="true" outlineLevel="0" collapsed="false">
      <c r="A23" s="123" t="s">
        <v>411</v>
      </c>
      <c r="B23" s="124" t="s">
        <v>74</v>
      </c>
      <c r="C23" s="97" t="n">
        <v>4.45</v>
      </c>
      <c r="D23" s="97" t="n">
        <v>0</v>
      </c>
      <c r="E23" s="97" t="n">
        <v>2.71</v>
      </c>
      <c r="F23" s="97" t="n">
        <v>5.51</v>
      </c>
      <c r="G23" s="97" t="n">
        <v>0</v>
      </c>
      <c r="H23" s="57"/>
      <c r="I23" s="57"/>
    </row>
    <row r="24" s="6" customFormat="true" ht="24" hidden="false" customHeight="true" outlineLevel="0" collapsed="false">
      <c r="A24" s="123" t="s">
        <v>413</v>
      </c>
      <c r="B24" s="124" t="s">
        <v>435</v>
      </c>
      <c r="C24" s="97" t="n">
        <v>70.11</v>
      </c>
      <c r="D24" s="97" t="n">
        <v>35.15</v>
      </c>
      <c r="E24" s="97" t="n">
        <v>7.82</v>
      </c>
      <c r="F24" s="97" t="n">
        <v>10.57</v>
      </c>
      <c r="G24" s="97" t="n">
        <v>2.99</v>
      </c>
      <c r="H24" s="57"/>
      <c r="I24" s="57"/>
    </row>
    <row r="25" s="6" customFormat="true" ht="24" hidden="false" customHeight="true" outlineLevel="0" collapsed="false">
      <c r="A25" s="123"/>
      <c r="B25" s="128" t="s">
        <v>77</v>
      </c>
      <c r="C25" s="97"/>
      <c r="D25" s="97"/>
      <c r="E25" s="97"/>
      <c r="F25" s="97"/>
      <c r="G25" s="97"/>
      <c r="H25" s="57"/>
      <c r="I25" s="57"/>
    </row>
    <row r="26" s="6" customFormat="true" ht="25.5" hidden="false" customHeight="true" outlineLevel="0" collapsed="false">
      <c r="A26" s="123" t="s">
        <v>415</v>
      </c>
      <c r="B26" s="124" t="s">
        <v>450</v>
      </c>
      <c r="C26" s="97" t="n">
        <v>4.9</v>
      </c>
      <c r="D26" s="97" t="n">
        <v>13.11</v>
      </c>
      <c r="E26" s="97" t="n">
        <v>6.06</v>
      </c>
      <c r="F26" s="97" t="n">
        <v>5.46</v>
      </c>
      <c r="G26" s="97" t="n">
        <v>0</v>
      </c>
      <c r="H26" s="57"/>
      <c r="I26" s="57"/>
    </row>
    <row r="27" s="6" customFormat="true" ht="24.75" hidden="false" customHeight="true" outlineLevel="0" collapsed="false">
      <c r="A27" s="123" t="s">
        <v>6</v>
      </c>
      <c r="B27" s="124" t="s">
        <v>417</v>
      </c>
      <c r="C27" s="97" t="n">
        <v>314.4</v>
      </c>
      <c r="D27" s="97" t="n">
        <v>130.38</v>
      </c>
      <c r="E27" s="97" t="n">
        <v>180.19</v>
      </c>
      <c r="F27" s="97" t="n">
        <v>220.07</v>
      </c>
      <c r="G27" s="97" t="n">
        <v>75.35</v>
      </c>
      <c r="H27" s="57"/>
      <c r="I27" s="57"/>
    </row>
    <row r="28" s="6" customFormat="true" ht="24" hidden="false" customHeight="true" outlineLevel="0" collapsed="false">
      <c r="A28" s="123" t="s">
        <v>418</v>
      </c>
      <c r="B28" s="124" t="s">
        <v>419</v>
      </c>
      <c r="C28" s="97" t="n">
        <v>901.12</v>
      </c>
      <c r="D28" s="97" t="n">
        <v>416.59</v>
      </c>
      <c r="E28" s="97" t="n">
        <v>474.56</v>
      </c>
      <c r="F28" s="97" t="n">
        <v>734.04</v>
      </c>
      <c r="G28" s="97" t="n">
        <v>215.76</v>
      </c>
      <c r="H28" s="57"/>
      <c r="I28" s="57"/>
    </row>
    <row r="29" s="6" customFormat="true" ht="24" hidden="false" customHeight="true" outlineLevel="0" collapsed="false">
      <c r="A29" s="123" t="s">
        <v>235</v>
      </c>
      <c r="B29" s="124" t="s">
        <v>420</v>
      </c>
      <c r="C29" s="97" t="n">
        <v>159.19</v>
      </c>
      <c r="D29" s="97" t="n">
        <v>91.42</v>
      </c>
      <c r="E29" s="97" t="n">
        <v>93.57</v>
      </c>
      <c r="F29" s="97" t="n">
        <v>128.13</v>
      </c>
      <c r="G29" s="97" t="n">
        <v>32.26</v>
      </c>
      <c r="H29" s="57"/>
      <c r="I29" s="57"/>
    </row>
    <row r="30" s="6" customFormat="true" ht="24" hidden="false" customHeight="true" outlineLevel="0" collapsed="false">
      <c r="A30" s="127" t="s">
        <v>421</v>
      </c>
      <c r="B30" s="124" t="s">
        <v>436</v>
      </c>
      <c r="C30" s="97" t="n">
        <v>2.26</v>
      </c>
      <c r="D30" s="97" t="n">
        <v>1.66</v>
      </c>
      <c r="E30" s="97" t="n">
        <v>2.32</v>
      </c>
      <c r="F30" s="97" t="n">
        <v>1.27</v>
      </c>
      <c r="G30" s="97" t="n">
        <v>0</v>
      </c>
      <c r="H30" s="57"/>
      <c r="I30" s="57"/>
    </row>
    <row r="31" s="57" customFormat="true" ht="3" hidden="false" customHeight="true" outlineLevel="0" collapsed="false">
      <c r="A31" s="130"/>
      <c r="B31" s="131"/>
      <c r="C31" s="56"/>
      <c r="D31" s="56"/>
      <c r="E31" s="56"/>
      <c r="F31" s="56"/>
      <c r="G31" s="56"/>
    </row>
    <row r="32" s="27" customFormat="true" ht="19.5" hidden="false" customHeight="true" outlineLevel="0" collapsed="false">
      <c r="A32" s="90" t="s">
        <v>451</v>
      </c>
      <c r="B32" s="90"/>
      <c r="C32" s="90"/>
      <c r="D32" s="90"/>
      <c r="E32" s="90"/>
      <c r="F32" s="90"/>
      <c r="G32" s="90"/>
      <c r="H32" s="91"/>
    </row>
    <row r="33" customFormat="false" ht="1.5" hidden="false" customHeight="true" outlineLevel="0" collapsed="false"/>
    <row r="34" customFormat="false" ht="1.5" hidden="false" customHeight="true" outlineLevel="0" collapsed="false"/>
    <row r="35" customFormat="false" ht="15" hidden="false" customHeight="false" outlineLevel="0" collapsed="false">
      <c r="C35" s="135"/>
      <c r="D35" s="135"/>
      <c r="E35" s="135"/>
      <c r="F35" s="135"/>
      <c r="G35" s="135"/>
    </row>
    <row r="36" customFormat="false" ht="15" hidden="false" customHeight="false" outlineLevel="0" collapsed="false">
      <c r="C36" s="136"/>
      <c r="D36" s="136"/>
      <c r="E36" s="136"/>
      <c r="F36" s="136"/>
      <c r="G36" s="136"/>
    </row>
  </sheetData>
  <mergeCells count="6">
    <mergeCell ref="A1:G1"/>
    <mergeCell ref="B3:E3"/>
    <mergeCell ref="F3:G3"/>
    <mergeCell ref="A4:A6"/>
    <mergeCell ref="B4:B6"/>
    <mergeCell ref="A32:G3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6" width="16.12"/>
    <col collapsed="false" customWidth="true" hidden="false" outlineLevel="0" max="2" min="2" style="0" width="28.62"/>
    <col collapsed="false" customWidth="true" hidden="false" outlineLevel="0" max="3" min="3" style="117" width="7.37"/>
    <col collapsed="false" customWidth="true" hidden="false" outlineLevel="0" max="4" min="4" style="117" width="6.87"/>
    <col collapsed="false" customWidth="true" hidden="false" outlineLevel="0" max="5" min="5" style="117" width="6.75"/>
    <col collapsed="false" customWidth="true" hidden="false" outlineLevel="0" max="7" min="6" style="117" width="7.5"/>
    <col collapsed="false" customWidth="true" hidden="false" outlineLevel="0" max="9" min="8" style="118" width="0.24"/>
    <col collapsed="false" customWidth="true" hidden="false" outlineLevel="0" max="10" min="10" style="0" width="6.62"/>
  </cols>
  <sheetData>
    <row r="1" customFormat="false" ht="25.5" hidden="false" customHeight="true" outlineLevel="0" collapsed="false">
      <c r="A1" s="137"/>
      <c r="B1" s="138" t="s">
        <v>452</v>
      </c>
      <c r="C1" s="138"/>
      <c r="D1" s="138"/>
      <c r="E1" s="138"/>
      <c r="F1" s="27"/>
      <c r="G1" s="27"/>
    </row>
    <row r="2" customFormat="false" ht="21.75" hidden="false" customHeight="true" outlineLevel="0" collapsed="false">
      <c r="A2" s="137"/>
      <c r="B2" s="138"/>
      <c r="C2" s="138"/>
      <c r="D2" s="138"/>
      <c r="E2" s="138"/>
      <c r="F2" s="27"/>
      <c r="G2" s="27"/>
    </row>
    <row r="3" s="6" customFormat="true" ht="15" hidden="false" customHeight="true" outlineLevel="0" collapsed="false">
      <c r="A3" s="121" t="s">
        <v>378</v>
      </c>
      <c r="B3" s="63"/>
      <c r="C3" s="63"/>
      <c r="D3" s="63"/>
      <c r="E3" s="63"/>
      <c r="F3" s="5" t="s">
        <v>3</v>
      </c>
      <c r="G3" s="5"/>
      <c r="H3" s="57"/>
      <c r="I3" s="57"/>
    </row>
    <row r="4" s="6" customFormat="true" ht="21.75" hidden="false" customHeight="true" outlineLevel="0" collapsed="false">
      <c r="A4" s="31" t="s">
        <v>39</v>
      </c>
      <c r="B4" s="32" t="s">
        <v>40</v>
      </c>
      <c r="C4" s="34" t="s">
        <v>379</v>
      </c>
      <c r="D4" s="8" t="s">
        <v>380</v>
      </c>
      <c r="E4" s="34" t="s">
        <v>381</v>
      </c>
      <c r="F4" s="8" t="s">
        <v>382</v>
      </c>
      <c r="G4" s="34" t="s">
        <v>383</v>
      </c>
      <c r="H4" s="57"/>
      <c r="I4" s="57"/>
    </row>
    <row r="5" s="6" customFormat="true" ht="21.75" hidden="false" customHeight="true" outlineLevel="0" collapsed="false">
      <c r="A5" s="31"/>
      <c r="B5" s="32"/>
      <c r="C5" s="16" t="s">
        <v>23</v>
      </c>
      <c r="D5" s="12" t="s">
        <v>384</v>
      </c>
      <c r="E5" s="13" t="s">
        <v>385</v>
      </c>
      <c r="F5" s="12" t="s">
        <v>386</v>
      </c>
      <c r="G5" s="13" t="s">
        <v>387</v>
      </c>
      <c r="H5" s="57"/>
      <c r="I5" s="57"/>
    </row>
    <row r="6" s="6" customFormat="true" ht="21.75" hidden="false" customHeight="true" outlineLevel="0" collapsed="false">
      <c r="A6" s="31"/>
      <c r="B6" s="32"/>
      <c r="C6" s="16"/>
      <c r="D6" s="16" t="s">
        <v>388</v>
      </c>
      <c r="E6" s="17" t="s">
        <v>388</v>
      </c>
      <c r="F6" s="16" t="s">
        <v>388</v>
      </c>
      <c r="G6" s="17" t="s">
        <v>388</v>
      </c>
      <c r="H6" s="57"/>
      <c r="I6" s="57"/>
    </row>
    <row r="7" s="6" customFormat="true" ht="3" hidden="false" customHeight="true" outlineLevel="0" collapsed="false">
      <c r="A7" s="65"/>
      <c r="B7" s="102"/>
      <c r="C7" s="41"/>
      <c r="D7" s="41"/>
      <c r="E7" s="41"/>
      <c r="F7" s="41"/>
      <c r="G7" s="41"/>
      <c r="H7" s="57"/>
      <c r="I7" s="57"/>
    </row>
    <row r="8" s="6" customFormat="true" ht="17.45" hidden="false" customHeight="true" outlineLevel="0" collapsed="false">
      <c r="A8" s="123" t="s">
        <v>453</v>
      </c>
      <c r="B8" s="124" t="s">
        <v>454</v>
      </c>
      <c r="C8" s="53" t="n">
        <v>241.01</v>
      </c>
      <c r="D8" s="20" t="n">
        <v>45.72</v>
      </c>
      <c r="E8" s="20" t="n">
        <v>30.88</v>
      </c>
      <c r="F8" s="20" t="n">
        <v>17.32</v>
      </c>
      <c r="G8" s="20" t="n">
        <v>23.9</v>
      </c>
      <c r="H8" s="57"/>
      <c r="I8" s="57"/>
    </row>
    <row r="9" s="6" customFormat="true" ht="17.45" hidden="false" customHeight="true" outlineLevel="0" collapsed="false">
      <c r="A9" s="139" t="s">
        <v>455</v>
      </c>
      <c r="B9" s="124" t="s">
        <v>456</v>
      </c>
      <c r="C9" s="53"/>
      <c r="D9" s="20"/>
      <c r="E9" s="20"/>
      <c r="F9" s="20"/>
      <c r="G9" s="20"/>
      <c r="H9" s="57"/>
      <c r="I9" s="57"/>
    </row>
    <row r="10" s="6" customFormat="true" ht="17.45" hidden="false" customHeight="true" outlineLevel="0" collapsed="false">
      <c r="A10" s="123" t="s">
        <v>236</v>
      </c>
      <c r="B10" s="124" t="s">
        <v>457</v>
      </c>
      <c r="C10" s="53" t="n">
        <v>3822.08</v>
      </c>
      <c r="D10" s="20" t="n">
        <v>1234.65</v>
      </c>
      <c r="E10" s="20" t="n">
        <v>458.54</v>
      </c>
      <c r="F10" s="20" t="n">
        <v>335.57</v>
      </c>
      <c r="G10" s="20" t="n">
        <v>253.51</v>
      </c>
      <c r="H10" s="57"/>
      <c r="I10" s="57"/>
    </row>
    <row r="11" s="6" customFormat="true" ht="17.45" hidden="false" customHeight="true" outlineLevel="0" collapsed="false">
      <c r="A11" s="127" t="s">
        <v>458</v>
      </c>
      <c r="B11" s="124" t="s">
        <v>459</v>
      </c>
      <c r="C11" s="53" t="n">
        <v>1274.17</v>
      </c>
      <c r="D11" s="20" t="n">
        <v>366.44</v>
      </c>
      <c r="E11" s="20" t="n">
        <v>167.28</v>
      </c>
      <c r="F11" s="20" t="n">
        <v>92.53</v>
      </c>
      <c r="G11" s="20" t="n">
        <v>77.55</v>
      </c>
      <c r="H11" s="57"/>
      <c r="I11" s="57"/>
    </row>
    <row r="12" s="6" customFormat="true" ht="17.45" hidden="false" customHeight="true" outlineLevel="0" collapsed="false">
      <c r="A12" s="123" t="s">
        <v>460</v>
      </c>
      <c r="B12" s="124" t="s">
        <v>461</v>
      </c>
      <c r="C12" s="53" t="n">
        <v>432.43</v>
      </c>
      <c r="D12" s="20" t="n">
        <v>133.61</v>
      </c>
      <c r="E12" s="20" t="n">
        <v>58.45</v>
      </c>
      <c r="F12" s="20" t="n">
        <v>34</v>
      </c>
      <c r="G12" s="20" t="n">
        <v>31.87</v>
      </c>
      <c r="H12" s="57"/>
      <c r="I12" s="57"/>
    </row>
    <row r="13" s="6" customFormat="true" ht="17.45" hidden="false" customHeight="true" outlineLevel="0" collapsed="false">
      <c r="A13" s="123" t="s">
        <v>237</v>
      </c>
      <c r="B13" s="124" t="s">
        <v>239</v>
      </c>
      <c r="C13" s="53" t="n">
        <v>5106.06</v>
      </c>
      <c r="D13" s="20" t="n">
        <v>953.65</v>
      </c>
      <c r="E13" s="20" t="n">
        <v>410.21</v>
      </c>
      <c r="F13" s="20" t="n">
        <v>498.72</v>
      </c>
      <c r="G13" s="20" t="n">
        <v>352.81</v>
      </c>
      <c r="H13" s="57"/>
      <c r="I13" s="57"/>
    </row>
    <row r="14" s="6" customFormat="true" ht="17.45" hidden="false" customHeight="true" outlineLevel="0" collapsed="false">
      <c r="A14" s="123" t="s">
        <v>462</v>
      </c>
      <c r="B14" s="124" t="s">
        <v>463</v>
      </c>
      <c r="C14" s="53" t="n">
        <v>6041.82</v>
      </c>
      <c r="D14" s="20" t="n">
        <v>1083.93</v>
      </c>
      <c r="E14" s="20" t="n">
        <v>550.29</v>
      </c>
      <c r="F14" s="20" t="n">
        <v>488</v>
      </c>
      <c r="G14" s="20" t="n">
        <v>405.41</v>
      </c>
      <c r="H14" s="57"/>
      <c r="I14" s="57"/>
    </row>
    <row r="15" s="6" customFormat="true" ht="17.45" hidden="false" customHeight="true" outlineLevel="0" collapsed="false">
      <c r="A15" s="123" t="s">
        <v>334</v>
      </c>
      <c r="B15" s="124" t="s">
        <v>464</v>
      </c>
      <c r="C15" s="53" t="n">
        <v>1707.58</v>
      </c>
      <c r="D15" s="20" t="n">
        <v>269.06</v>
      </c>
      <c r="E15" s="20" t="n">
        <v>180.11</v>
      </c>
      <c r="F15" s="20" t="n">
        <v>154.24</v>
      </c>
      <c r="G15" s="20" t="n">
        <v>96.05</v>
      </c>
      <c r="H15" s="57"/>
      <c r="I15" s="57"/>
    </row>
    <row r="16" s="6" customFormat="true" ht="17.25" hidden="false" customHeight="true" outlineLevel="0" collapsed="false">
      <c r="A16" s="123" t="s">
        <v>465</v>
      </c>
      <c r="B16" s="124" t="s">
        <v>466</v>
      </c>
      <c r="C16" s="53" t="n">
        <v>4334.24</v>
      </c>
      <c r="D16" s="20" t="n">
        <v>814.86</v>
      </c>
      <c r="E16" s="20" t="n">
        <v>370.18</v>
      </c>
      <c r="F16" s="20" t="n">
        <v>333.76</v>
      </c>
      <c r="G16" s="20" t="n">
        <v>309.36</v>
      </c>
      <c r="H16" s="57"/>
      <c r="I16" s="57"/>
    </row>
    <row r="17" s="6" customFormat="true" ht="17.25" hidden="false" customHeight="true" outlineLevel="0" collapsed="false">
      <c r="A17" s="123" t="s">
        <v>467</v>
      </c>
      <c r="B17" s="124" t="s">
        <v>468</v>
      </c>
      <c r="C17" s="53" t="n">
        <v>10175.11</v>
      </c>
      <c r="D17" s="20" t="n">
        <v>2553.29</v>
      </c>
      <c r="E17" s="20" t="n">
        <v>978.29</v>
      </c>
      <c r="F17" s="20" t="n">
        <v>888.98</v>
      </c>
      <c r="G17" s="20" t="n">
        <v>694.05</v>
      </c>
      <c r="H17" s="57"/>
      <c r="I17" s="57"/>
    </row>
    <row r="18" s="6" customFormat="true" ht="17.25" hidden="false" customHeight="true" outlineLevel="0" collapsed="false">
      <c r="A18" s="140" t="s">
        <v>469</v>
      </c>
      <c r="B18" s="141" t="s">
        <v>470</v>
      </c>
      <c r="C18" s="53" t="n">
        <v>3807.63</v>
      </c>
      <c r="D18" s="20" t="n">
        <v>909.57</v>
      </c>
      <c r="E18" s="20" t="n">
        <v>444.89</v>
      </c>
      <c r="F18" s="20" t="n">
        <v>382.45</v>
      </c>
      <c r="G18" s="20" t="n">
        <v>291.53</v>
      </c>
      <c r="H18" s="57"/>
      <c r="I18" s="57"/>
    </row>
    <row r="19" s="6" customFormat="true" ht="17.25" hidden="false" customHeight="true" outlineLevel="0" collapsed="false">
      <c r="A19" s="140" t="s">
        <v>336</v>
      </c>
      <c r="B19" s="141" t="s">
        <v>471</v>
      </c>
      <c r="C19" s="53" t="n">
        <v>2031.76</v>
      </c>
      <c r="D19" s="20" t="n">
        <v>400.21</v>
      </c>
      <c r="E19" s="20" t="n">
        <v>160.33</v>
      </c>
      <c r="F19" s="20" t="n">
        <v>183.75</v>
      </c>
      <c r="G19" s="20" t="n">
        <v>120</v>
      </c>
      <c r="H19" s="57"/>
      <c r="I19" s="57"/>
    </row>
    <row r="20" s="6" customFormat="true" ht="17.25" hidden="false" customHeight="true" outlineLevel="0" collapsed="false">
      <c r="A20" s="140" t="s">
        <v>472</v>
      </c>
      <c r="B20" s="124" t="s">
        <v>473</v>
      </c>
      <c r="C20" s="53" t="n">
        <v>6182.44</v>
      </c>
      <c r="D20" s="20" t="n">
        <v>1405.77</v>
      </c>
      <c r="E20" s="20" t="n">
        <v>633.11</v>
      </c>
      <c r="F20" s="20" t="n">
        <v>595.75</v>
      </c>
      <c r="G20" s="20" t="n">
        <v>438.65</v>
      </c>
      <c r="H20" s="57"/>
      <c r="I20" s="57"/>
    </row>
    <row r="21" s="6" customFormat="true" ht="17.25" hidden="false" customHeight="true" outlineLevel="0" collapsed="false">
      <c r="A21" s="140" t="s">
        <v>474</v>
      </c>
      <c r="B21" s="141" t="s">
        <v>475</v>
      </c>
      <c r="C21" s="53" t="n">
        <v>3992.65</v>
      </c>
      <c r="D21" s="20" t="n">
        <v>1147.53</v>
      </c>
      <c r="E21" s="20" t="n">
        <v>345.18</v>
      </c>
      <c r="F21" s="20" t="n">
        <v>293.24</v>
      </c>
      <c r="G21" s="20" t="n">
        <v>255.39</v>
      </c>
      <c r="H21" s="57"/>
      <c r="I21" s="57"/>
    </row>
    <row r="22" s="6" customFormat="true" ht="17.45" hidden="false" customHeight="true" outlineLevel="0" collapsed="false">
      <c r="A22" s="140" t="s">
        <v>8</v>
      </c>
      <c r="B22" s="141" t="s">
        <v>476</v>
      </c>
      <c r="C22" s="53" t="n">
        <v>13077.27</v>
      </c>
      <c r="D22" s="20" t="n">
        <v>2954.26</v>
      </c>
      <c r="E22" s="20" t="n">
        <v>1136.12</v>
      </c>
      <c r="F22" s="20" t="n">
        <v>1059.73</v>
      </c>
      <c r="G22" s="20" t="n">
        <v>1252.43</v>
      </c>
      <c r="H22" s="57"/>
      <c r="I22" s="57"/>
    </row>
    <row r="23" s="6" customFormat="true" ht="17.45" hidden="false" customHeight="true" outlineLevel="0" collapsed="false">
      <c r="A23" s="140" t="s">
        <v>477</v>
      </c>
      <c r="B23" s="141" t="s">
        <v>478</v>
      </c>
      <c r="C23" s="53" t="n">
        <v>10463.62</v>
      </c>
      <c r="D23" s="20" t="n">
        <v>2258.5</v>
      </c>
      <c r="E23" s="20" t="n">
        <v>905.83</v>
      </c>
      <c r="F23" s="20" t="n">
        <v>933.91</v>
      </c>
      <c r="G23" s="20" t="n">
        <v>986.63</v>
      </c>
      <c r="H23" s="57"/>
      <c r="I23" s="57"/>
    </row>
    <row r="24" s="6" customFormat="true" ht="17.45" hidden="false" customHeight="true" outlineLevel="0" collapsed="false">
      <c r="A24" s="140" t="s">
        <v>479</v>
      </c>
      <c r="B24" s="141" t="s">
        <v>480</v>
      </c>
      <c r="C24" s="53" t="n">
        <v>500.55</v>
      </c>
      <c r="D24" s="20" t="n">
        <v>114.97</v>
      </c>
      <c r="E24" s="20" t="n">
        <v>12.63</v>
      </c>
      <c r="F24" s="20" t="n">
        <v>50.42</v>
      </c>
      <c r="G24" s="20" t="n">
        <v>12.35</v>
      </c>
      <c r="H24" s="57"/>
      <c r="I24" s="57"/>
    </row>
    <row r="25" s="6" customFormat="true" ht="17.45" hidden="false" customHeight="true" outlineLevel="0" collapsed="false">
      <c r="A25" s="140" t="s">
        <v>367</v>
      </c>
      <c r="B25" s="141" t="s">
        <v>481</v>
      </c>
      <c r="C25" s="53" t="n">
        <v>623.62</v>
      </c>
      <c r="D25" s="20" t="n">
        <v>142.37</v>
      </c>
      <c r="E25" s="20" t="n">
        <v>57.79</v>
      </c>
      <c r="F25" s="20" t="n">
        <v>62.89</v>
      </c>
      <c r="G25" s="20" t="n">
        <v>60.55</v>
      </c>
      <c r="H25" s="57"/>
      <c r="I25" s="57"/>
    </row>
    <row r="26" s="6" customFormat="true" ht="17.45" hidden="false" customHeight="true" outlineLevel="0" collapsed="false">
      <c r="A26" s="140" t="s">
        <v>482</v>
      </c>
      <c r="B26" s="141" t="s">
        <v>483</v>
      </c>
      <c r="C26" s="53" t="n">
        <v>155.35</v>
      </c>
      <c r="D26" s="20" t="n">
        <v>28.13</v>
      </c>
      <c r="E26" s="20" t="n">
        <v>10.7</v>
      </c>
      <c r="F26" s="20" t="n">
        <v>19.26</v>
      </c>
      <c r="G26" s="20" t="n">
        <v>13.7</v>
      </c>
      <c r="H26" s="57"/>
      <c r="I26" s="57"/>
    </row>
    <row r="27" s="6" customFormat="true" ht="17.45" hidden="false" customHeight="true" outlineLevel="0" collapsed="false">
      <c r="A27" s="140" t="s">
        <v>484</v>
      </c>
      <c r="B27" s="141" t="s">
        <v>485</v>
      </c>
      <c r="C27" s="53" t="n">
        <v>1095.3</v>
      </c>
      <c r="D27" s="20" t="n">
        <v>371.59</v>
      </c>
      <c r="E27" s="20" t="n">
        <v>66.58</v>
      </c>
      <c r="F27" s="20" t="n">
        <v>86.27</v>
      </c>
      <c r="G27" s="20" t="n">
        <v>119.42</v>
      </c>
      <c r="H27" s="57"/>
      <c r="I27" s="57"/>
    </row>
    <row r="28" s="6" customFormat="true" ht="17.45" hidden="false" customHeight="true" outlineLevel="0" collapsed="false">
      <c r="A28" s="140" t="s">
        <v>9</v>
      </c>
      <c r="B28" s="141" t="s">
        <v>486</v>
      </c>
      <c r="C28" s="53" t="n">
        <v>758.48</v>
      </c>
      <c r="D28" s="20" t="n">
        <v>281.14</v>
      </c>
      <c r="E28" s="20" t="n">
        <v>41.63</v>
      </c>
      <c r="F28" s="20" t="n">
        <v>55.31</v>
      </c>
      <c r="G28" s="20" t="n">
        <v>49.01</v>
      </c>
      <c r="H28" s="57"/>
      <c r="I28" s="57"/>
    </row>
    <row r="29" s="6" customFormat="true" ht="17.45" hidden="false" customHeight="true" outlineLevel="0" collapsed="false">
      <c r="A29" s="140" t="s">
        <v>10</v>
      </c>
      <c r="B29" s="141" t="s">
        <v>487</v>
      </c>
      <c r="C29" s="53" t="n">
        <v>1817.66</v>
      </c>
      <c r="D29" s="20" t="n">
        <v>504.44</v>
      </c>
      <c r="E29" s="20" t="n">
        <v>126.09</v>
      </c>
      <c r="F29" s="20" t="n">
        <v>139.47</v>
      </c>
      <c r="G29" s="20" t="n">
        <v>107.17</v>
      </c>
      <c r="H29" s="57"/>
      <c r="I29" s="57"/>
    </row>
    <row r="30" s="6" customFormat="true" ht="17.25" hidden="false" customHeight="true" outlineLevel="0" collapsed="false">
      <c r="A30" s="140" t="s">
        <v>488</v>
      </c>
      <c r="B30" s="141" t="s">
        <v>489</v>
      </c>
      <c r="C30" s="53" t="n">
        <v>558.63</v>
      </c>
      <c r="D30" s="20" t="n">
        <v>108.32</v>
      </c>
      <c r="E30" s="20" t="n">
        <v>71.82</v>
      </c>
      <c r="F30" s="20" t="n">
        <v>33.74</v>
      </c>
      <c r="G30" s="20" t="n">
        <v>45.81</v>
      </c>
      <c r="H30" s="57"/>
      <c r="I30" s="57"/>
    </row>
    <row r="31" s="6" customFormat="true" ht="17.25" hidden="false" customHeight="true" outlineLevel="0" collapsed="false">
      <c r="A31" s="140" t="s">
        <v>490</v>
      </c>
      <c r="B31" s="141" t="s">
        <v>491</v>
      </c>
      <c r="C31" s="53" t="n">
        <v>911.61</v>
      </c>
      <c r="D31" s="20" t="n">
        <v>160.17</v>
      </c>
      <c r="E31" s="20" t="n">
        <v>142.48</v>
      </c>
      <c r="F31" s="20" t="n">
        <v>78.84</v>
      </c>
      <c r="G31" s="20" t="n">
        <v>84.77</v>
      </c>
      <c r="H31" s="57"/>
      <c r="I31" s="57"/>
    </row>
    <row r="32" s="6" customFormat="true" ht="17.25" hidden="false" customHeight="true" outlineLevel="0" collapsed="false">
      <c r="A32" s="140" t="s">
        <v>492</v>
      </c>
      <c r="B32" s="141" t="s">
        <v>493</v>
      </c>
      <c r="C32" s="53" t="n">
        <v>51.2</v>
      </c>
      <c r="D32" s="20" t="n">
        <v>9.41</v>
      </c>
      <c r="E32" s="20" t="n">
        <v>4.57</v>
      </c>
      <c r="F32" s="20" t="n">
        <v>7.04</v>
      </c>
      <c r="G32" s="20" t="n">
        <v>6.89</v>
      </c>
      <c r="H32" s="57"/>
      <c r="I32" s="57"/>
    </row>
    <row r="33" s="6" customFormat="true" ht="17.25" hidden="false" customHeight="true" outlineLevel="0" collapsed="false">
      <c r="A33" s="140" t="s">
        <v>494</v>
      </c>
      <c r="B33" s="141" t="s">
        <v>495</v>
      </c>
      <c r="C33" s="53" t="n">
        <v>19.39</v>
      </c>
      <c r="D33" s="142" t="n">
        <v>20.86</v>
      </c>
      <c r="E33" s="142" t="n">
        <v>13.98</v>
      </c>
      <c r="F33" s="142" t="n">
        <v>17.85</v>
      </c>
      <c r="G33" s="142" t="n">
        <v>17.42</v>
      </c>
      <c r="H33" s="57"/>
      <c r="I33" s="57"/>
    </row>
    <row r="34" s="6" customFormat="true" ht="17.25" hidden="false" customHeight="true" outlineLevel="0" collapsed="false">
      <c r="A34" s="140" t="s">
        <v>496</v>
      </c>
      <c r="B34" s="141" t="s">
        <v>497</v>
      </c>
      <c r="C34" s="53" t="n">
        <v>13.9</v>
      </c>
      <c r="D34" s="20" t="n">
        <v>17.07</v>
      </c>
      <c r="E34" s="20" t="n">
        <v>11.1</v>
      </c>
      <c r="F34" s="20" t="n">
        <v>13.16</v>
      </c>
      <c r="G34" s="20" t="n">
        <v>8.56</v>
      </c>
      <c r="H34" s="57"/>
      <c r="I34" s="57"/>
    </row>
    <row r="35" s="6" customFormat="true" ht="17.25" hidden="false" customHeight="true" outlineLevel="0" collapsed="false">
      <c r="A35" s="140" t="s">
        <v>498</v>
      </c>
      <c r="B35" s="141" t="s">
        <v>499</v>
      </c>
      <c r="C35" s="53"/>
      <c r="D35" s="20"/>
      <c r="E35" s="20"/>
      <c r="F35" s="20"/>
      <c r="G35" s="20"/>
      <c r="H35" s="57"/>
      <c r="I35" s="57"/>
    </row>
    <row r="36" s="6" customFormat="true" ht="17.25" hidden="false" customHeight="true" outlineLevel="0" collapsed="false">
      <c r="A36" s="140" t="s">
        <v>500</v>
      </c>
      <c r="B36" s="141" t="s">
        <v>501</v>
      </c>
      <c r="C36" s="53" t="n">
        <v>60.76</v>
      </c>
      <c r="D36" s="143" t="n">
        <v>55.06</v>
      </c>
      <c r="E36" s="143" t="n">
        <v>64.72</v>
      </c>
      <c r="F36" s="143" t="n">
        <v>67.01</v>
      </c>
      <c r="G36" s="143" t="n">
        <v>63.2</v>
      </c>
      <c r="H36" s="57"/>
      <c r="I36" s="57"/>
    </row>
    <row r="37" s="6" customFormat="true" ht="17.25" hidden="false" customHeight="true" outlineLevel="0" collapsed="false">
      <c r="A37" s="140" t="s">
        <v>502</v>
      </c>
      <c r="B37" s="141" t="s">
        <v>503</v>
      </c>
      <c r="C37" s="53" t="n">
        <v>6.48</v>
      </c>
      <c r="D37" s="144" t="n">
        <v>10.91</v>
      </c>
      <c r="E37" s="144" t="n">
        <v>4.1</v>
      </c>
      <c r="F37" s="144" t="n">
        <v>5.23</v>
      </c>
      <c r="G37" s="144" t="n">
        <v>4.43</v>
      </c>
      <c r="H37" s="57"/>
      <c r="I37" s="57"/>
    </row>
    <row r="38" s="6" customFormat="true" ht="17.25" hidden="false" customHeight="true" outlineLevel="0" collapsed="false">
      <c r="A38" s="140" t="s">
        <v>504</v>
      </c>
      <c r="B38" s="141" t="s">
        <v>505</v>
      </c>
      <c r="C38" s="53" t="n">
        <v>13.46</v>
      </c>
      <c r="D38" s="20" t="n">
        <v>16.56</v>
      </c>
      <c r="E38" s="20" t="n">
        <v>10.24</v>
      </c>
      <c r="F38" s="20" t="n">
        <v>12.84</v>
      </c>
      <c r="G38" s="20" t="n">
        <v>8.4</v>
      </c>
      <c r="H38" s="57"/>
      <c r="I38" s="57"/>
    </row>
    <row r="39" s="6" customFormat="true" ht="17.25" hidden="false" customHeight="true" outlineLevel="0" collapsed="false">
      <c r="A39" s="140" t="s">
        <v>506</v>
      </c>
      <c r="B39" s="141" t="s">
        <v>507</v>
      </c>
      <c r="C39" s="125" t="n">
        <f aca="false">'[1]5'!C28/'[1]5-3'!C7*10000</f>
        <v>176549.935687316</v>
      </c>
      <c r="D39" s="126" t="n">
        <f aca="false">'[1]5'!D28/'[1]5-3'!D7*10000</f>
        <v>208204.286964129</v>
      </c>
      <c r="E39" s="126" t="n">
        <f aca="false">'[1]5'!E28/'[1]5-3'!E7*10000</f>
        <v>139608.160621762</v>
      </c>
      <c r="F39" s="126" t="n">
        <f aca="false">'[1]5'!F28/'[1]5-3'!F7*10000</f>
        <v>189445.727482679</v>
      </c>
      <c r="G39" s="126" t="n">
        <f aca="false">'[1]5'!G28/'[1]5-3'!G7*10000</f>
        <v>153230.125523013</v>
      </c>
      <c r="H39" s="57"/>
      <c r="I39" s="57"/>
    </row>
    <row r="40" s="57" customFormat="true" ht="3" hidden="false" customHeight="true" outlineLevel="0" collapsed="false">
      <c r="A40" s="130"/>
      <c r="B40" s="131"/>
      <c r="C40" s="56"/>
      <c r="D40" s="56"/>
      <c r="E40" s="56"/>
      <c r="F40" s="56"/>
      <c r="G40" s="56"/>
    </row>
    <row r="41" s="27" customFormat="true" ht="19.5" hidden="false" customHeight="true" outlineLevel="0" collapsed="false">
      <c r="A41" s="145" t="s">
        <v>508</v>
      </c>
      <c r="B41" s="145"/>
      <c r="C41" s="145"/>
      <c r="D41" s="145"/>
      <c r="E41" s="145"/>
      <c r="F41" s="145"/>
      <c r="G41" s="145"/>
      <c r="H41" s="91"/>
    </row>
    <row r="42" s="6" customFormat="true" ht="1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57"/>
      <c r="I42" s="57"/>
    </row>
    <row r="43" customFormat="false" ht="1.5" hidden="false" customHeight="true" outlineLevel="0" collapsed="false"/>
    <row r="45" customFormat="false" ht="14.25" hidden="false" customHeight="false" outlineLevel="0" collapsed="false">
      <c r="C45" s="133"/>
      <c r="D45" s="133"/>
      <c r="E45" s="133"/>
      <c r="F45" s="133"/>
      <c r="G45" s="133"/>
    </row>
  </sheetData>
  <mergeCells count="7">
    <mergeCell ref="B1:E1"/>
    <mergeCell ref="B3:E3"/>
    <mergeCell ref="F3:G3"/>
    <mergeCell ref="A4:A6"/>
    <mergeCell ref="B4:B6"/>
    <mergeCell ref="C5:C6"/>
    <mergeCell ref="A41:G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30.37"/>
    <col collapsed="false" customWidth="true" hidden="false" outlineLevel="0" max="4" min="3" style="117" width="6.87"/>
    <col collapsed="false" customWidth="true" hidden="false" outlineLevel="0" max="5" min="5" style="117" width="6.62"/>
    <col collapsed="false" customWidth="true" hidden="false" outlineLevel="0" max="6" min="6" style="117" width="7.24"/>
    <col collapsed="false" customWidth="true" hidden="false" outlineLevel="0" max="7" min="7" style="117" width="6.87"/>
    <col collapsed="false" customWidth="true" hidden="false" outlineLevel="0" max="9" min="8" style="118" width="0.24"/>
    <col collapsed="false" customWidth="true" hidden="false" outlineLevel="0" max="10" min="10" style="0" width="6.62"/>
  </cols>
  <sheetData>
    <row r="1" customFormat="false" ht="25.5" hidden="false" customHeight="true" outlineLevel="0" collapsed="false">
      <c r="A1" s="61" t="s">
        <v>509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</row>
    <row r="3" s="6" customFormat="true" ht="15" hidden="false" customHeight="true" outlineLevel="0" collapsed="false">
      <c r="A3" s="121" t="s">
        <v>378</v>
      </c>
      <c r="B3" s="63"/>
      <c r="C3" s="63"/>
      <c r="D3" s="63"/>
      <c r="E3" s="122"/>
      <c r="F3" s="5" t="s">
        <v>3</v>
      </c>
      <c r="G3" s="5"/>
      <c r="H3" s="57"/>
      <c r="I3" s="57"/>
    </row>
    <row r="4" s="6" customFormat="true" ht="21.75" hidden="false" customHeight="true" outlineLevel="0" collapsed="false">
      <c r="A4" s="31" t="s">
        <v>39</v>
      </c>
      <c r="B4" s="32" t="s">
        <v>40</v>
      </c>
      <c r="C4" s="65" t="s">
        <v>425</v>
      </c>
      <c r="D4" s="36" t="s">
        <v>426</v>
      </c>
      <c r="E4" s="65" t="s">
        <v>427</v>
      </c>
      <c r="F4" s="36" t="s">
        <v>428</v>
      </c>
      <c r="G4" s="65" t="s">
        <v>429</v>
      </c>
      <c r="H4" s="57"/>
      <c r="I4" s="57"/>
    </row>
    <row r="5" s="6" customFormat="true" ht="21.75" hidden="false" customHeight="true" outlineLevel="0" collapsed="false">
      <c r="A5" s="31"/>
      <c r="B5" s="32"/>
      <c r="C5" s="13" t="s">
        <v>430</v>
      </c>
      <c r="D5" s="12" t="s">
        <v>431</v>
      </c>
      <c r="E5" s="13" t="s">
        <v>432</v>
      </c>
      <c r="F5" s="12" t="s">
        <v>433</v>
      </c>
      <c r="G5" s="13" t="s">
        <v>434</v>
      </c>
      <c r="H5" s="57"/>
      <c r="I5" s="57"/>
    </row>
    <row r="6" s="6" customFormat="true" ht="21.75" hidden="false" customHeight="true" outlineLevel="0" collapsed="false">
      <c r="A6" s="31"/>
      <c r="B6" s="32"/>
      <c r="C6" s="18" t="s">
        <v>388</v>
      </c>
      <c r="D6" s="16" t="s">
        <v>388</v>
      </c>
      <c r="E6" s="17" t="s">
        <v>388</v>
      </c>
      <c r="F6" s="16" t="s">
        <v>388</v>
      </c>
      <c r="G6" s="17" t="s">
        <v>388</v>
      </c>
      <c r="H6" s="57"/>
      <c r="I6" s="57"/>
    </row>
    <row r="7" s="6" customFormat="true" ht="3" hidden="false" customHeight="true" outlineLevel="0" collapsed="false">
      <c r="A7" s="65"/>
      <c r="B7" s="102"/>
      <c r="C7" s="41"/>
      <c r="D7" s="41"/>
      <c r="E7" s="41"/>
      <c r="F7" s="41"/>
      <c r="G7" s="41"/>
      <c r="H7" s="57"/>
      <c r="I7" s="57"/>
    </row>
    <row r="8" s="6" customFormat="true" ht="17.45" hidden="false" customHeight="true" outlineLevel="0" collapsed="false">
      <c r="A8" s="123" t="s">
        <v>453</v>
      </c>
      <c r="B8" s="124" t="s">
        <v>454</v>
      </c>
      <c r="C8" s="75" t="n">
        <v>13.09</v>
      </c>
      <c r="D8" s="75" t="n">
        <v>21.58</v>
      </c>
      <c r="E8" s="75" t="n">
        <v>16.15</v>
      </c>
      <c r="F8" s="75" t="n">
        <v>2.11</v>
      </c>
      <c r="G8" s="75" t="n">
        <v>11.17</v>
      </c>
      <c r="H8" s="57"/>
      <c r="I8" s="57"/>
    </row>
    <row r="9" s="6" customFormat="true" ht="17.45" hidden="false" customHeight="true" outlineLevel="0" collapsed="false">
      <c r="A9" s="123" t="s">
        <v>455</v>
      </c>
      <c r="B9" s="124" t="s">
        <v>456</v>
      </c>
      <c r="C9" s="75"/>
      <c r="D9" s="75"/>
      <c r="E9" s="75"/>
      <c r="F9" s="75"/>
      <c r="G9" s="75"/>
      <c r="H9" s="57"/>
      <c r="I9" s="57"/>
    </row>
    <row r="10" s="6" customFormat="true" ht="17.45" hidden="false" customHeight="true" outlineLevel="0" collapsed="false">
      <c r="A10" s="123" t="s">
        <v>236</v>
      </c>
      <c r="B10" s="124" t="s">
        <v>457</v>
      </c>
      <c r="C10" s="75" t="n">
        <v>83.78</v>
      </c>
      <c r="D10" s="75" t="n">
        <v>225.98</v>
      </c>
      <c r="E10" s="75" t="n">
        <v>365.74</v>
      </c>
      <c r="F10" s="75" t="n">
        <v>53.88</v>
      </c>
      <c r="G10" s="75" t="n">
        <v>106.16</v>
      </c>
      <c r="H10" s="57"/>
      <c r="I10" s="57"/>
    </row>
    <row r="11" s="6" customFormat="true" ht="17.45" hidden="false" customHeight="true" outlineLevel="0" collapsed="false">
      <c r="A11" s="127" t="s">
        <v>458</v>
      </c>
      <c r="B11" s="124" t="s">
        <v>459</v>
      </c>
      <c r="C11" s="75" t="n">
        <v>22.57</v>
      </c>
      <c r="D11" s="75" t="n">
        <v>100.65</v>
      </c>
      <c r="E11" s="75" t="n">
        <v>163.87</v>
      </c>
      <c r="F11" s="75" t="n">
        <v>32.91</v>
      </c>
      <c r="G11" s="75" t="n">
        <v>32.31</v>
      </c>
      <c r="H11" s="57"/>
      <c r="I11" s="57"/>
    </row>
    <row r="12" s="6" customFormat="true" ht="17.45" hidden="false" customHeight="true" outlineLevel="0" collapsed="false">
      <c r="A12" s="123" t="s">
        <v>460</v>
      </c>
      <c r="B12" s="124" t="s">
        <v>461</v>
      </c>
      <c r="C12" s="75" t="n">
        <v>12.1</v>
      </c>
      <c r="D12" s="75" t="n">
        <v>35.92</v>
      </c>
      <c r="E12" s="75" t="n">
        <v>29.76</v>
      </c>
      <c r="F12" s="75" t="n">
        <v>2.13</v>
      </c>
      <c r="G12" s="75" t="n">
        <v>13.32</v>
      </c>
      <c r="H12" s="57"/>
      <c r="I12" s="57"/>
    </row>
    <row r="13" s="6" customFormat="true" ht="17.45" hidden="false" customHeight="true" outlineLevel="0" collapsed="false">
      <c r="A13" s="123" t="s">
        <v>237</v>
      </c>
      <c r="B13" s="124" t="s">
        <v>239</v>
      </c>
      <c r="C13" s="75" t="n">
        <v>155.53</v>
      </c>
      <c r="D13" s="75" t="n">
        <v>472.15</v>
      </c>
      <c r="E13" s="75" t="n">
        <v>373.46</v>
      </c>
      <c r="F13" s="75" t="n">
        <v>66.14</v>
      </c>
      <c r="G13" s="75" t="n">
        <v>218.24</v>
      </c>
      <c r="H13" s="57"/>
      <c r="I13" s="57"/>
    </row>
    <row r="14" s="6" customFormat="true" ht="17.45" hidden="false" customHeight="true" outlineLevel="0" collapsed="false">
      <c r="A14" s="123" t="s">
        <v>462</v>
      </c>
      <c r="B14" s="124" t="s">
        <v>463</v>
      </c>
      <c r="C14" s="75" t="n">
        <v>192.73</v>
      </c>
      <c r="D14" s="75" t="n">
        <v>632.85</v>
      </c>
      <c r="E14" s="75" t="n">
        <v>486.58</v>
      </c>
      <c r="F14" s="75" t="n">
        <v>82.82</v>
      </c>
      <c r="G14" s="75" t="n">
        <v>254.54</v>
      </c>
      <c r="H14" s="57"/>
      <c r="I14" s="57"/>
    </row>
    <row r="15" s="6" customFormat="true" ht="17.45" hidden="false" customHeight="true" outlineLevel="0" collapsed="false">
      <c r="A15" s="123" t="s">
        <v>334</v>
      </c>
      <c r="B15" s="124" t="s">
        <v>464</v>
      </c>
      <c r="C15" s="75" t="n">
        <v>47.1</v>
      </c>
      <c r="D15" s="75" t="n">
        <v>240.55</v>
      </c>
      <c r="E15" s="75" t="n">
        <v>158.76</v>
      </c>
      <c r="F15" s="75" t="n">
        <v>22.43</v>
      </c>
      <c r="G15" s="75" t="n">
        <v>49.57</v>
      </c>
      <c r="H15" s="57"/>
      <c r="I15" s="57"/>
    </row>
    <row r="16" s="6" customFormat="true" ht="17.45" hidden="false" customHeight="true" outlineLevel="0" collapsed="false">
      <c r="A16" s="123" t="s">
        <v>465</v>
      </c>
      <c r="B16" s="124" t="s">
        <v>510</v>
      </c>
      <c r="C16" s="75" t="n">
        <v>145.63</v>
      </c>
      <c r="D16" s="75" t="n">
        <v>392.31</v>
      </c>
      <c r="E16" s="75" t="n">
        <v>327.81</v>
      </c>
      <c r="F16" s="75" t="n">
        <v>60.39</v>
      </c>
      <c r="G16" s="75" t="n">
        <v>204.97</v>
      </c>
      <c r="H16" s="57"/>
      <c r="I16" s="57"/>
    </row>
    <row r="17" s="6" customFormat="true" ht="17.45" hidden="false" customHeight="true" outlineLevel="0" collapsed="false">
      <c r="A17" s="123" t="s">
        <v>467</v>
      </c>
      <c r="B17" s="124" t="s">
        <v>468</v>
      </c>
      <c r="C17" s="75" t="n">
        <v>272.09</v>
      </c>
      <c r="D17" s="75" t="n">
        <v>887.71</v>
      </c>
      <c r="E17" s="75" t="n">
        <v>815.11</v>
      </c>
      <c r="F17" s="75" t="n">
        <v>127.58</v>
      </c>
      <c r="G17" s="75" t="n">
        <v>361.89</v>
      </c>
      <c r="H17" s="57"/>
      <c r="I17" s="57"/>
    </row>
    <row r="18" s="6" customFormat="true" ht="17.45" hidden="false" customHeight="true" outlineLevel="0" collapsed="false">
      <c r="A18" s="140" t="s">
        <v>469</v>
      </c>
      <c r="B18" s="141" t="s">
        <v>470</v>
      </c>
      <c r="C18" s="75" t="n">
        <v>94.69</v>
      </c>
      <c r="D18" s="75" t="n">
        <v>375.77</v>
      </c>
      <c r="E18" s="75" t="n">
        <v>279.12</v>
      </c>
      <c r="F18" s="75" t="n">
        <v>24.82</v>
      </c>
      <c r="G18" s="75" t="n">
        <v>129.46</v>
      </c>
      <c r="H18" s="57"/>
      <c r="I18" s="57"/>
    </row>
    <row r="19" s="6" customFormat="true" ht="17.45" hidden="false" customHeight="true" outlineLevel="0" collapsed="false">
      <c r="A19" s="140" t="s">
        <v>336</v>
      </c>
      <c r="B19" s="141" t="s">
        <v>471</v>
      </c>
      <c r="C19" s="75" t="n">
        <v>40.76</v>
      </c>
      <c r="D19" s="75" t="n">
        <v>182.23</v>
      </c>
      <c r="E19" s="75" t="n">
        <v>105.22</v>
      </c>
      <c r="F19" s="75" t="n">
        <v>41.77</v>
      </c>
      <c r="G19" s="75" t="n">
        <v>106.82</v>
      </c>
      <c r="H19" s="57"/>
      <c r="I19" s="57"/>
    </row>
    <row r="20" s="6" customFormat="true" ht="17.45" hidden="false" customHeight="true" outlineLevel="0" collapsed="false">
      <c r="A20" s="140" t="s">
        <v>472</v>
      </c>
      <c r="B20" s="124" t="s">
        <v>473</v>
      </c>
      <c r="C20" s="75" t="n">
        <v>142.05</v>
      </c>
      <c r="D20" s="75" t="n">
        <v>625.28</v>
      </c>
      <c r="E20" s="75" t="n">
        <v>386.87</v>
      </c>
      <c r="F20" s="75" t="n">
        <v>68.64</v>
      </c>
      <c r="G20" s="75" t="n">
        <v>242.87</v>
      </c>
      <c r="H20" s="57"/>
      <c r="I20" s="57"/>
    </row>
    <row r="21" s="6" customFormat="true" ht="17.45" hidden="false" customHeight="true" outlineLevel="0" collapsed="false">
      <c r="A21" s="140" t="s">
        <v>474</v>
      </c>
      <c r="B21" s="141" t="s">
        <v>475</v>
      </c>
      <c r="C21" s="75" t="n">
        <v>130.04</v>
      </c>
      <c r="D21" s="75" t="n">
        <v>262.43</v>
      </c>
      <c r="E21" s="75" t="n">
        <v>428.23</v>
      </c>
      <c r="F21" s="75" t="n">
        <v>58.93</v>
      </c>
      <c r="G21" s="75" t="n">
        <v>119.03</v>
      </c>
      <c r="H21" s="57"/>
      <c r="I21" s="57"/>
    </row>
    <row r="22" s="6" customFormat="true" ht="17.45" hidden="false" customHeight="true" outlineLevel="0" collapsed="false">
      <c r="A22" s="140" t="s">
        <v>8</v>
      </c>
      <c r="B22" s="141" t="s">
        <v>476</v>
      </c>
      <c r="C22" s="75" t="n">
        <v>499.42</v>
      </c>
      <c r="D22" s="75" t="n">
        <v>1949.97</v>
      </c>
      <c r="E22" s="75" t="n">
        <v>852.79</v>
      </c>
      <c r="F22" s="75" t="n">
        <v>69.1</v>
      </c>
      <c r="G22" s="75" t="n">
        <v>565.15</v>
      </c>
      <c r="H22" s="57"/>
      <c r="I22" s="57"/>
    </row>
    <row r="23" s="6" customFormat="true" ht="17.45" hidden="false" customHeight="true" outlineLevel="0" collapsed="false">
      <c r="A23" s="140" t="s">
        <v>477</v>
      </c>
      <c r="B23" s="141" t="s">
        <v>478</v>
      </c>
      <c r="C23" s="75" t="n">
        <v>420.23</v>
      </c>
      <c r="D23" s="75" t="n">
        <v>1632.81</v>
      </c>
      <c r="E23" s="75" t="n">
        <v>567.85</v>
      </c>
      <c r="F23" s="75" t="n">
        <v>57.52</v>
      </c>
      <c r="G23" s="75" t="n">
        <v>485.2</v>
      </c>
      <c r="H23" s="57"/>
      <c r="I23" s="57"/>
    </row>
    <row r="24" s="6" customFormat="true" ht="17.45" hidden="false" customHeight="true" outlineLevel="0" collapsed="false">
      <c r="A24" s="140" t="s">
        <v>479</v>
      </c>
      <c r="B24" s="141" t="s">
        <v>480</v>
      </c>
      <c r="C24" s="75" t="n">
        <v>10.43</v>
      </c>
      <c r="D24" s="75" t="n">
        <v>97.68</v>
      </c>
      <c r="E24" s="75" t="n">
        <v>24.8</v>
      </c>
      <c r="F24" s="75" t="n">
        <v>0.7</v>
      </c>
      <c r="G24" s="75" t="n">
        <v>6.85</v>
      </c>
      <c r="H24" s="57"/>
      <c r="I24" s="57"/>
    </row>
    <row r="25" s="6" customFormat="true" ht="17.45" hidden="false" customHeight="true" outlineLevel="0" collapsed="false">
      <c r="A25" s="140" t="s">
        <v>367</v>
      </c>
      <c r="B25" s="141" t="s">
        <v>481</v>
      </c>
      <c r="C25" s="75" t="n">
        <v>17.81</v>
      </c>
      <c r="D25" s="75" t="n">
        <v>110.79</v>
      </c>
      <c r="E25" s="75" t="n">
        <v>45.29</v>
      </c>
      <c r="F25" s="75" t="n">
        <v>2.85</v>
      </c>
      <c r="G25" s="75" t="n">
        <v>13.11</v>
      </c>
      <c r="H25" s="57"/>
      <c r="I25" s="57"/>
    </row>
    <row r="26" s="6" customFormat="true" ht="17.45" hidden="false" customHeight="true" outlineLevel="0" collapsed="false">
      <c r="A26" s="140" t="s">
        <v>482</v>
      </c>
      <c r="B26" s="141" t="s">
        <v>483</v>
      </c>
      <c r="C26" s="75" t="n">
        <v>4.68</v>
      </c>
      <c r="D26" s="75" t="n">
        <v>19.99</v>
      </c>
      <c r="E26" s="75" t="n">
        <v>10.22</v>
      </c>
      <c r="F26" s="75" t="n">
        <v>1.48</v>
      </c>
      <c r="G26" s="75" t="n">
        <v>7.55</v>
      </c>
      <c r="H26" s="57"/>
      <c r="I26" s="57"/>
    </row>
    <row r="27" s="6" customFormat="true" ht="17.45" hidden="false" customHeight="true" outlineLevel="0" collapsed="false">
      <c r="A27" s="140" t="s">
        <v>484</v>
      </c>
      <c r="B27" s="141" t="s">
        <v>485</v>
      </c>
      <c r="C27" s="75" t="n">
        <v>24.11</v>
      </c>
      <c r="D27" s="75" t="n">
        <v>61.85</v>
      </c>
      <c r="E27" s="75" t="n">
        <v>80.61</v>
      </c>
      <c r="F27" s="75" t="n">
        <v>7.77</v>
      </c>
      <c r="G27" s="75" t="n">
        <v>34.22</v>
      </c>
      <c r="H27" s="57"/>
      <c r="I27" s="57"/>
    </row>
    <row r="28" s="6" customFormat="true" ht="17.45" hidden="false" customHeight="true" outlineLevel="0" collapsed="false">
      <c r="A28" s="140" t="s">
        <v>9</v>
      </c>
      <c r="B28" s="141" t="s">
        <v>486</v>
      </c>
      <c r="C28" s="75" t="n">
        <v>21.1</v>
      </c>
      <c r="D28" s="75" t="n">
        <v>33.35</v>
      </c>
      <c r="E28" s="75" t="n">
        <v>83.18</v>
      </c>
      <c r="F28" s="75" t="n">
        <v>3.11</v>
      </c>
      <c r="G28" s="75" t="n">
        <v>22.17</v>
      </c>
      <c r="H28" s="57"/>
      <c r="I28" s="57"/>
    </row>
    <row r="29" s="6" customFormat="true" ht="17.45" hidden="false" customHeight="true" outlineLevel="0" collapsed="false">
      <c r="A29" s="140" t="s">
        <v>10</v>
      </c>
      <c r="B29" s="141" t="s">
        <v>487</v>
      </c>
      <c r="C29" s="75" t="n">
        <v>45.57</v>
      </c>
      <c r="D29" s="75" t="n">
        <v>210.9</v>
      </c>
      <c r="E29" s="75" t="n">
        <v>157.26</v>
      </c>
      <c r="F29" s="75" t="n">
        <v>6.14</v>
      </c>
      <c r="G29" s="75" t="n">
        <v>46.28</v>
      </c>
      <c r="H29" s="57"/>
      <c r="I29" s="57"/>
    </row>
    <row r="30" s="6" customFormat="true" ht="17.45" hidden="false" customHeight="true" outlineLevel="0" collapsed="false">
      <c r="A30" s="140" t="s">
        <v>488</v>
      </c>
      <c r="B30" s="141" t="s">
        <v>489</v>
      </c>
      <c r="C30" s="75" t="n">
        <v>14.05</v>
      </c>
      <c r="D30" s="75" t="n">
        <v>79.87</v>
      </c>
      <c r="E30" s="75" t="n">
        <v>49.28</v>
      </c>
      <c r="F30" s="75" t="n">
        <v>2.33</v>
      </c>
      <c r="G30" s="75" t="n">
        <v>17.27</v>
      </c>
      <c r="H30" s="57"/>
      <c r="I30" s="57"/>
    </row>
    <row r="31" s="6" customFormat="true" ht="17.45" hidden="false" customHeight="true" outlineLevel="0" collapsed="false">
      <c r="A31" s="140" t="s">
        <v>490</v>
      </c>
      <c r="B31" s="141" t="s">
        <v>491</v>
      </c>
      <c r="C31" s="75" t="n">
        <v>56.22</v>
      </c>
      <c r="D31" s="75" t="n">
        <v>101.94</v>
      </c>
      <c r="E31" s="75" t="n">
        <v>56.57</v>
      </c>
      <c r="F31" s="75" t="n">
        <v>5.03</v>
      </c>
      <c r="G31" s="75" t="n">
        <v>24.91</v>
      </c>
      <c r="H31" s="57"/>
      <c r="I31" s="57"/>
    </row>
    <row r="32" s="6" customFormat="true" ht="17.25" hidden="false" customHeight="true" outlineLevel="0" collapsed="false">
      <c r="A32" s="140" t="s">
        <v>492</v>
      </c>
      <c r="B32" s="141" t="s">
        <v>493</v>
      </c>
      <c r="C32" s="75" t="n">
        <v>3.04</v>
      </c>
      <c r="D32" s="75" t="n">
        <v>6.34</v>
      </c>
      <c r="E32" s="75" t="n">
        <v>2.1</v>
      </c>
      <c r="F32" s="75" t="n">
        <v>0.39</v>
      </c>
      <c r="G32" s="75" t="n">
        <v>0.73</v>
      </c>
      <c r="H32" s="57"/>
      <c r="I32" s="57"/>
    </row>
    <row r="33" s="6" customFormat="true" ht="17.25" hidden="false" customHeight="true" outlineLevel="0" collapsed="false">
      <c r="A33" s="140" t="s">
        <v>494</v>
      </c>
      <c r="B33" s="141" t="s">
        <v>495</v>
      </c>
      <c r="C33" s="146" t="n">
        <v>18.47</v>
      </c>
      <c r="D33" s="146" t="n">
        <v>26.01</v>
      </c>
      <c r="E33" s="146" t="n">
        <v>20.55</v>
      </c>
      <c r="F33" s="146" t="n">
        <v>5.97</v>
      </c>
      <c r="G33" s="146" t="n">
        <v>14.88</v>
      </c>
      <c r="H33" s="57"/>
      <c r="I33" s="57"/>
    </row>
    <row r="34" s="6" customFormat="true" ht="17.25" hidden="false" customHeight="true" outlineLevel="0" collapsed="false">
      <c r="A34" s="140" t="s">
        <v>496</v>
      </c>
      <c r="B34" s="141" t="s">
        <v>497</v>
      </c>
      <c r="C34" s="75" t="n">
        <v>9.12</v>
      </c>
      <c r="D34" s="75" t="n">
        <v>10.82</v>
      </c>
      <c r="E34" s="75" t="n">
        <v>18.44</v>
      </c>
      <c r="F34" s="75" t="n">
        <v>8.88</v>
      </c>
      <c r="G34" s="75" t="n">
        <v>8.19</v>
      </c>
      <c r="H34" s="57"/>
      <c r="I34" s="57"/>
    </row>
    <row r="35" s="6" customFormat="true" ht="17.25" hidden="false" customHeight="true" outlineLevel="0" collapsed="false">
      <c r="A35" s="140" t="s">
        <v>498</v>
      </c>
      <c r="B35" s="141" t="s">
        <v>499</v>
      </c>
      <c r="C35" s="147"/>
      <c r="D35" s="147"/>
      <c r="E35" s="147"/>
      <c r="F35" s="147"/>
      <c r="G35" s="147"/>
      <c r="H35" s="57"/>
      <c r="I35" s="57"/>
    </row>
    <row r="36" s="6" customFormat="true" ht="17.25" hidden="false" customHeight="true" outlineLevel="0" collapsed="false">
      <c r="A36" s="140" t="s">
        <v>500</v>
      </c>
      <c r="B36" s="141" t="s">
        <v>501</v>
      </c>
      <c r="C36" s="148" t="n">
        <v>52.21</v>
      </c>
      <c r="D36" s="148" t="n">
        <v>70.44</v>
      </c>
      <c r="E36" s="148" t="n">
        <v>47.46</v>
      </c>
      <c r="F36" s="148" t="n">
        <v>53.81</v>
      </c>
      <c r="G36" s="148" t="n">
        <v>67.11</v>
      </c>
      <c r="H36" s="57"/>
      <c r="I36" s="57"/>
    </row>
    <row r="37" s="6" customFormat="true" ht="17.25" hidden="false" customHeight="true" outlineLevel="0" collapsed="false">
      <c r="A37" s="140" t="s">
        <v>502</v>
      </c>
      <c r="B37" s="141" t="s">
        <v>503</v>
      </c>
      <c r="C37" s="149" t="n">
        <v>4.64</v>
      </c>
      <c r="D37" s="149" t="n">
        <v>1.82</v>
      </c>
      <c r="E37" s="149" t="n">
        <v>12.92</v>
      </c>
      <c r="F37" s="149" t="n">
        <v>4.93</v>
      </c>
      <c r="G37" s="149" t="n">
        <v>4.28</v>
      </c>
      <c r="H37" s="57"/>
      <c r="I37" s="57"/>
    </row>
    <row r="38" s="6" customFormat="true" ht="17.25" hidden="false" customHeight="true" outlineLevel="0" collapsed="false">
      <c r="A38" s="140" t="s">
        <v>504</v>
      </c>
      <c r="B38" s="141" t="s">
        <v>505</v>
      </c>
      <c r="C38" s="150" t="n">
        <v>8.96</v>
      </c>
      <c r="D38" s="150" t="n">
        <v>10.56</v>
      </c>
      <c r="E38" s="150" t="n">
        <v>17.34</v>
      </c>
      <c r="F38" s="150" t="n">
        <v>8.18</v>
      </c>
      <c r="G38" s="150" t="n">
        <v>8.16</v>
      </c>
      <c r="H38" s="57"/>
      <c r="I38" s="57"/>
    </row>
    <row r="39" s="6" customFormat="true" ht="15.75" hidden="false" customHeight="true" outlineLevel="0" collapsed="false">
      <c r="A39" s="140" t="s">
        <v>506</v>
      </c>
      <c r="B39" s="141" t="s">
        <v>507</v>
      </c>
      <c r="C39" s="134" t="n">
        <f aca="false">'[1]5-1'!C26/'[1]5-4'!C7*10000</f>
        <v>116753.246753247</v>
      </c>
      <c r="D39" s="134" t="n">
        <f aca="false">'[1]5-1'!D26/'[1]5-4'!D7*10000</f>
        <v>254040.77849861</v>
      </c>
      <c r="E39" s="134" t="n">
        <f aca="false">'[1]5-1'!E26/'[1]5-4'!E7*10000</f>
        <v>238061.919504644</v>
      </c>
      <c r="F39" s="134" t="n">
        <f aca="false">'[1]5-1'!F26/'[1]5-4'!F7*10000</f>
        <v>138909.952606635</v>
      </c>
      <c r="G39" s="134" t="n">
        <f aca="false">'[1]5-1'!G26/'[1]5-4'!G7*10000</f>
        <v>145586.392121755</v>
      </c>
      <c r="H39" s="57"/>
      <c r="I39" s="57"/>
    </row>
    <row r="40" s="6" customFormat="true" ht="3" hidden="false" customHeight="true" outlineLevel="0" collapsed="false">
      <c r="A40" s="130"/>
      <c r="B40" s="131"/>
      <c r="C40" s="56"/>
      <c r="D40" s="56"/>
      <c r="E40" s="56"/>
      <c r="F40" s="56"/>
      <c r="G40" s="56"/>
      <c r="H40" s="57"/>
      <c r="I40" s="57"/>
    </row>
    <row r="41" s="82" customFormat="true" ht="19.5" hidden="false" customHeight="true" outlineLevel="0" collapsed="false">
      <c r="A41" s="151" t="s">
        <v>511</v>
      </c>
      <c r="B41" s="151"/>
      <c r="C41" s="151"/>
      <c r="D41" s="151"/>
      <c r="E41" s="151"/>
      <c r="F41" s="151"/>
      <c r="G41" s="151"/>
    </row>
    <row r="42" customFormat="false" ht="1.5" hidden="false" customHeight="true" outlineLevel="0" collapsed="false"/>
    <row r="43" customFormat="false" ht="1.5" hidden="false" customHeight="true" outlineLevel="0" collapsed="false"/>
    <row r="45" customFormat="false" ht="14.25" hidden="false" customHeight="false" outlineLevel="0" collapsed="false">
      <c r="C45" s="133"/>
      <c r="D45" s="133"/>
      <c r="E45" s="133"/>
      <c r="F45" s="133"/>
      <c r="G45" s="133"/>
    </row>
  </sheetData>
  <mergeCells count="6">
    <mergeCell ref="A1:G1"/>
    <mergeCell ref="B3:D3"/>
    <mergeCell ref="F3:G3"/>
    <mergeCell ref="A4:A6"/>
    <mergeCell ref="B4:B6"/>
    <mergeCell ref="A41:G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30.24"/>
    <col collapsed="false" customWidth="true" hidden="false" outlineLevel="0" max="5" min="3" style="117" width="6.87"/>
    <col collapsed="false" customWidth="true" hidden="false" outlineLevel="0" max="6" min="6" style="117" width="6.5"/>
    <col collapsed="false" customWidth="true" hidden="false" outlineLevel="0" max="7" min="7" style="117" width="7.5"/>
    <col collapsed="false" customWidth="true" hidden="false" outlineLevel="0" max="9" min="8" style="118" width="0.24"/>
    <col collapsed="false" customWidth="true" hidden="false" outlineLevel="0" max="10" min="10" style="0" width="6.62"/>
  </cols>
  <sheetData>
    <row r="1" customFormat="false" ht="25.5" hidden="false" customHeight="true" outlineLevel="0" collapsed="false">
      <c r="A1" s="61" t="s">
        <v>512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</row>
    <row r="3" s="6" customFormat="true" ht="15" hidden="false" customHeight="true" outlineLevel="0" collapsed="false">
      <c r="A3" s="121" t="s">
        <v>378</v>
      </c>
      <c r="B3" s="63"/>
      <c r="C3" s="63"/>
      <c r="D3" s="63"/>
      <c r="E3" s="63"/>
      <c r="F3" s="5" t="s">
        <v>3</v>
      </c>
      <c r="G3" s="5"/>
      <c r="H3" s="57"/>
      <c r="I3" s="57"/>
    </row>
    <row r="4" s="6" customFormat="true" ht="21.75" hidden="false" customHeight="true" outlineLevel="0" collapsed="false">
      <c r="A4" s="31" t="s">
        <v>39</v>
      </c>
      <c r="B4" s="32" t="s">
        <v>40</v>
      </c>
      <c r="C4" s="65" t="s">
        <v>439</v>
      </c>
      <c r="D4" s="36" t="s">
        <v>440</v>
      </c>
      <c r="E4" s="65" t="s">
        <v>441</v>
      </c>
      <c r="F4" s="36" t="s">
        <v>442</v>
      </c>
      <c r="G4" s="65" t="s">
        <v>443</v>
      </c>
      <c r="H4" s="57"/>
      <c r="I4" s="57"/>
    </row>
    <row r="5" s="6" customFormat="true" ht="21.75" hidden="false" customHeight="true" outlineLevel="0" collapsed="false">
      <c r="A5" s="31"/>
      <c r="B5" s="32"/>
      <c r="C5" s="13" t="s">
        <v>444</v>
      </c>
      <c r="D5" s="12" t="s">
        <v>445</v>
      </c>
      <c r="E5" s="13" t="s">
        <v>446</v>
      </c>
      <c r="F5" s="12" t="s">
        <v>447</v>
      </c>
      <c r="G5" s="13" t="s">
        <v>448</v>
      </c>
      <c r="H5" s="57"/>
      <c r="I5" s="57"/>
    </row>
    <row r="6" s="6" customFormat="true" ht="21.75" hidden="false" customHeight="true" outlineLevel="0" collapsed="false">
      <c r="A6" s="31"/>
      <c r="B6" s="32"/>
      <c r="C6" s="18" t="s">
        <v>388</v>
      </c>
      <c r="D6" s="16" t="s">
        <v>388</v>
      </c>
      <c r="E6" s="17" t="s">
        <v>388</v>
      </c>
      <c r="F6" s="16" t="s">
        <v>388</v>
      </c>
      <c r="G6" s="17" t="s">
        <v>449</v>
      </c>
      <c r="H6" s="57"/>
      <c r="I6" s="57"/>
    </row>
    <row r="7" s="6" customFormat="true" ht="3" hidden="false" customHeight="true" outlineLevel="0" collapsed="false">
      <c r="A7" s="102"/>
      <c r="B7" s="102"/>
      <c r="C7" s="71"/>
      <c r="D7" s="71"/>
      <c r="E7" s="71"/>
      <c r="F7" s="71"/>
      <c r="G7" s="71"/>
      <c r="H7" s="57"/>
      <c r="I7" s="57"/>
    </row>
    <row r="8" s="6" customFormat="true" ht="17.25" hidden="false" customHeight="true" outlineLevel="0" collapsed="false">
      <c r="A8" s="123" t="s">
        <v>453</v>
      </c>
      <c r="B8" s="124" t="s">
        <v>454</v>
      </c>
      <c r="C8" s="97" t="n">
        <v>17.14</v>
      </c>
      <c r="D8" s="97" t="n">
        <v>10.89</v>
      </c>
      <c r="E8" s="97" t="n">
        <v>9.62</v>
      </c>
      <c r="F8" s="97" t="n">
        <v>15.82</v>
      </c>
      <c r="G8" s="97" t="n">
        <v>5.47</v>
      </c>
      <c r="H8" s="57"/>
      <c r="I8" s="57"/>
    </row>
    <row r="9" s="6" customFormat="true" ht="17.25" hidden="false" customHeight="true" outlineLevel="0" collapsed="false">
      <c r="A9" s="123" t="s">
        <v>455</v>
      </c>
      <c r="B9" s="124" t="s">
        <v>456</v>
      </c>
      <c r="C9" s="97"/>
      <c r="D9" s="97"/>
      <c r="E9" s="97"/>
      <c r="F9" s="97"/>
      <c r="G9" s="97"/>
      <c r="H9" s="57"/>
      <c r="I9" s="57"/>
    </row>
    <row r="10" s="6" customFormat="true" ht="17.25" hidden="false" customHeight="true" outlineLevel="0" collapsed="false">
      <c r="A10" s="123" t="s">
        <v>236</v>
      </c>
      <c r="B10" s="124" t="s">
        <v>457</v>
      </c>
      <c r="C10" s="97" t="n">
        <v>206.45</v>
      </c>
      <c r="D10" s="97" t="n">
        <v>98.33</v>
      </c>
      <c r="E10" s="97" t="n">
        <v>95.08</v>
      </c>
      <c r="F10" s="97" t="n">
        <v>236.35</v>
      </c>
      <c r="G10" s="97" t="n">
        <v>62.41</v>
      </c>
      <c r="H10" s="57"/>
      <c r="I10" s="57"/>
    </row>
    <row r="11" s="6" customFormat="true" ht="17.25" hidden="false" customHeight="true" outlineLevel="0" collapsed="false">
      <c r="A11" s="127" t="s">
        <v>458</v>
      </c>
      <c r="B11" s="124" t="s">
        <v>459</v>
      </c>
      <c r="C11" s="97" t="n">
        <v>59.34</v>
      </c>
      <c r="D11" s="97" t="n">
        <v>34</v>
      </c>
      <c r="E11" s="97" t="n">
        <v>17.21</v>
      </c>
      <c r="F11" s="97" t="n">
        <v>86.26</v>
      </c>
      <c r="G11" s="97" t="n">
        <v>21.18</v>
      </c>
      <c r="H11" s="57"/>
      <c r="I11" s="57"/>
    </row>
    <row r="12" s="6" customFormat="true" ht="17.25" hidden="false" customHeight="true" outlineLevel="0" collapsed="false">
      <c r="A12" s="123" t="s">
        <v>460</v>
      </c>
      <c r="B12" s="124" t="s">
        <v>461</v>
      </c>
      <c r="C12" s="97" t="n">
        <v>21.01</v>
      </c>
      <c r="D12" s="97" t="n">
        <v>12.73</v>
      </c>
      <c r="E12" s="97" t="n">
        <v>6.94</v>
      </c>
      <c r="F12" s="97" t="n">
        <v>27.5</v>
      </c>
      <c r="G12" s="97" t="n">
        <v>13.08</v>
      </c>
      <c r="H12" s="57"/>
      <c r="I12" s="57"/>
    </row>
    <row r="13" s="6" customFormat="true" ht="17.25" hidden="false" customHeight="true" outlineLevel="0" collapsed="false">
      <c r="A13" s="123" t="s">
        <v>237</v>
      </c>
      <c r="B13" s="124" t="s">
        <v>239</v>
      </c>
      <c r="C13" s="97" t="n">
        <v>329.06</v>
      </c>
      <c r="D13" s="97" t="n">
        <v>181.33</v>
      </c>
      <c r="E13" s="97" t="n">
        <v>267.78</v>
      </c>
      <c r="F13" s="97" t="n">
        <v>531.42</v>
      </c>
      <c r="G13" s="97" t="n">
        <v>100.81</v>
      </c>
      <c r="H13" s="57"/>
      <c r="I13" s="57"/>
    </row>
    <row r="14" s="6" customFormat="true" ht="17.25" hidden="false" customHeight="true" outlineLevel="0" collapsed="false">
      <c r="A14" s="123" t="s">
        <v>462</v>
      </c>
      <c r="B14" s="124" t="s">
        <v>463</v>
      </c>
      <c r="C14" s="97" t="n">
        <v>396.1</v>
      </c>
      <c r="D14" s="97" t="n">
        <v>218.26</v>
      </c>
      <c r="E14" s="97" t="n">
        <v>352.51</v>
      </c>
      <c r="F14" s="97" t="n">
        <v>660.39</v>
      </c>
      <c r="G14" s="97" t="n">
        <v>108.71</v>
      </c>
      <c r="H14" s="57"/>
      <c r="I14" s="57"/>
    </row>
    <row r="15" s="6" customFormat="true" ht="17.25" hidden="false" customHeight="true" outlineLevel="0" collapsed="false">
      <c r="A15" s="123" t="s">
        <v>334</v>
      </c>
      <c r="B15" s="124" t="s">
        <v>464</v>
      </c>
      <c r="C15" s="97" t="n">
        <v>91.68</v>
      </c>
      <c r="D15" s="97" t="n">
        <v>55.71</v>
      </c>
      <c r="E15" s="97" t="n">
        <v>119.48</v>
      </c>
      <c r="F15" s="97" t="n">
        <v>173.06</v>
      </c>
      <c r="G15" s="97" t="n">
        <v>27.7</v>
      </c>
      <c r="H15" s="57"/>
      <c r="I15" s="57"/>
    </row>
    <row r="16" s="6" customFormat="true" ht="17.25" hidden="false" customHeight="true" outlineLevel="0" collapsed="false">
      <c r="A16" s="123" t="s">
        <v>465</v>
      </c>
      <c r="B16" s="124" t="s">
        <v>510</v>
      </c>
      <c r="C16" s="97" t="n">
        <v>304.43</v>
      </c>
      <c r="D16" s="97" t="n">
        <v>162.55</v>
      </c>
      <c r="E16" s="97" t="n">
        <v>233.03</v>
      </c>
      <c r="F16" s="97" t="n">
        <v>487.33</v>
      </c>
      <c r="G16" s="97" t="n">
        <v>81.02</v>
      </c>
      <c r="H16" s="57"/>
      <c r="I16" s="57"/>
    </row>
    <row r="17" s="6" customFormat="true" ht="17.25" hidden="false" customHeight="true" outlineLevel="0" collapsed="false">
      <c r="A17" s="123" t="s">
        <v>467</v>
      </c>
      <c r="B17" s="124" t="s">
        <v>468</v>
      </c>
      <c r="C17" s="97" t="n">
        <v>643.61</v>
      </c>
      <c r="D17" s="97" t="n">
        <v>302.96</v>
      </c>
      <c r="E17" s="97" t="n">
        <v>432.17</v>
      </c>
      <c r="F17" s="97" t="n">
        <v>829.53</v>
      </c>
      <c r="G17" s="97" t="n">
        <v>188.87</v>
      </c>
      <c r="H17" s="57"/>
      <c r="I17" s="57"/>
    </row>
    <row r="18" s="6" customFormat="true" ht="17.25" hidden="false" customHeight="true" outlineLevel="0" collapsed="false">
      <c r="A18" s="140" t="s">
        <v>469</v>
      </c>
      <c r="B18" s="141" t="s">
        <v>470</v>
      </c>
      <c r="C18" s="97" t="n">
        <v>183.66</v>
      </c>
      <c r="D18" s="97" t="n">
        <v>102.13</v>
      </c>
      <c r="E18" s="97" t="n">
        <v>147.13</v>
      </c>
      <c r="F18" s="97" t="n">
        <v>393.5</v>
      </c>
      <c r="G18" s="97" t="n">
        <v>65.97</v>
      </c>
      <c r="H18" s="57"/>
      <c r="I18" s="57"/>
    </row>
    <row r="19" s="6" customFormat="true" ht="17.25" hidden="false" customHeight="true" outlineLevel="0" collapsed="false">
      <c r="A19" s="140" t="s">
        <v>336</v>
      </c>
      <c r="B19" s="141" t="s">
        <v>471</v>
      </c>
      <c r="C19" s="97" t="n">
        <v>117.72</v>
      </c>
      <c r="D19" s="97" t="n">
        <v>45.64</v>
      </c>
      <c r="E19" s="97" t="n">
        <v>129.77</v>
      </c>
      <c r="F19" s="97" t="n">
        <v>173.67</v>
      </c>
      <c r="G19" s="97" t="n">
        <v>29.05</v>
      </c>
      <c r="H19" s="57"/>
      <c r="I19" s="57"/>
    </row>
    <row r="20" s="6" customFormat="true" ht="17.25" hidden="false" customHeight="true" outlineLevel="0" collapsed="false">
      <c r="A20" s="140" t="s">
        <v>472</v>
      </c>
      <c r="B20" s="124" t="s">
        <v>473</v>
      </c>
      <c r="C20" s="97" t="n">
        <v>326.78</v>
      </c>
      <c r="D20" s="97" t="n">
        <v>153.88</v>
      </c>
      <c r="E20" s="97" t="n">
        <v>297.16</v>
      </c>
      <c r="F20" s="97" t="n">
        <v>581.73</v>
      </c>
      <c r="G20" s="97" t="n">
        <v>107.12</v>
      </c>
      <c r="H20" s="57"/>
      <c r="I20" s="57"/>
    </row>
    <row r="21" s="6" customFormat="true" ht="17.25" hidden="false" customHeight="true" outlineLevel="0" collapsed="false">
      <c r="A21" s="140" t="s">
        <v>474</v>
      </c>
      <c r="B21" s="141" t="s">
        <v>475</v>
      </c>
      <c r="C21" s="97" t="n">
        <v>316.82</v>
      </c>
      <c r="D21" s="97" t="n">
        <v>149.07</v>
      </c>
      <c r="E21" s="97" t="n">
        <v>135.01</v>
      </c>
      <c r="F21" s="97" t="n">
        <v>247.8</v>
      </c>
      <c r="G21" s="97" t="n">
        <v>81.75</v>
      </c>
      <c r="H21" s="57"/>
      <c r="I21" s="57"/>
    </row>
    <row r="22" s="6" customFormat="true" ht="17.45" hidden="false" customHeight="true" outlineLevel="0" collapsed="false">
      <c r="A22" s="140" t="s">
        <v>8</v>
      </c>
      <c r="B22" s="141" t="s">
        <v>476</v>
      </c>
      <c r="C22" s="97" t="n">
        <v>906.85</v>
      </c>
      <c r="D22" s="97" t="n">
        <v>418.55</v>
      </c>
      <c r="E22" s="97" t="n">
        <v>466.43</v>
      </c>
      <c r="F22" s="97" t="n">
        <v>729.31</v>
      </c>
      <c r="G22" s="97" t="n">
        <v>216.64</v>
      </c>
      <c r="H22" s="57"/>
      <c r="I22" s="57"/>
    </row>
    <row r="23" s="6" customFormat="true" ht="17.45" hidden="false" customHeight="true" outlineLevel="0" collapsed="false">
      <c r="A23" s="140" t="s">
        <v>477</v>
      </c>
      <c r="B23" s="141" t="s">
        <v>478</v>
      </c>
      <c r="C23" s="97" t="n">
        <v>685.52</v>
      </c>
      <c r="D23" s="97" t="n">
        <v>329.04</v>
      </c>
      <c r="E23" s="97" t="n">
        <v>389.44</v>
      </c>
      <c r="F23" s="97" t="n">
        <v>638.3</v>
      </c>
      <c r="G23" s="97" t="n">
        <v>182.28</v>
      </c>
      <c r="H23" s="57"/>
      <c r="I23" s="57"/>
    </row>
    <row r="24" s="6" customFormat="true" ht="17.45" hidden="false" customHeight="true" outlineLevel="0" collapsed="false">
      <c r="A24" s="140" t="s">
        <v>479</v>
      </c>
      <c r="B24" s="141" t="s">
        <v>480</v>
      </c>
      <c r="C24" s="97" t="n">
        <v>34.64</v>
      </c>
      <c r="D24" s="97" t="n">
        <v>19.77</v>
      </c>
      <c r="E24" s="97" t="n">
        <v>3.66</v>
      </c>
      <c r="F24" s="97" t="n">
        <v>6.3</v>
      </c>
      <c r="G24" s="97" t="n">
        <v>5.08</v>
      </c>
      <c r="H24" s="57"/>
      <c r="I24" s="57"/>
    </row>
    <row r="25" s="6" customFormat="true" ht="17.45" hidden="false" customHeight="true" outlineLevel="0" collapsed="false">
      <c r="A25" s="140" t="s">
        <v>367</v>
      </c>
      <c r="B25" s="141" t="s">
        <v>481</v>
      </c>
      <c r="C25" s="97" t="n">
        <v>36.29</v>
      </c>
      <c r="D25" s="97" t="n">
        <v>17.23</v>
      </c>
      <c r="E25" s="97" t="n">
        <v>20.2</v>
      </c>
      <c r="F25" s="97" t="n">
        <v>27.93</v>
      </c>
      <c r="G25" s="97" t="n">
        <v>8.77</v>
      </c>
      <c r="H25" s="57"/>
      <c r="I25" s="57"/>
    </row>
    <row r="26" s="6" customFormat="true" ht="17.45" hidden="false" customHeight="true" outlineLevel="0" collapsed="false">
      <c r="A26" s="140" t="s">
        <v>482</v>
      </c>
      <c r="B26" s="141" t="s">
        <v>483</v>
      </c>
      <c r="C26" s="97" t="n">
        <v>6.84</v>
      </c>
      <c r="D26" s="97" t="n">
        <v>4.58</v>
      </c>
      <c r="E26" s="97" t="n">
        <v>5.38</v>
      </c>
      <c r="F26" s="97" t="n">
        <v>13.1</v>
      </c>
      <c r="G26" s="97" t="n">
        <v>2</v>
      </c>
      <c r="H26" s="57"/>
      <c r="I26" s="57"/>
    </row>
    <row r="27" s="6" customFormat="true" ht="17.45" hidden="false" customHeight="true" outlineLevel="0" collapsed="false">
      <c r="A27" s="140" t="s">
        <v>484</v>
      </c>
      <c r="B27" s="141" t="s">
        <v>485</v>
      </c>
      <c r="C27" s="97" t="n">
        <v>111.54</v>
      </c>
      <c r="D27" s="97" t="n">
        <v>30.15</v>
      </c>
      <c r="E27" s="97" t="n">
        <v>50.57</v>
      </c>
      <c r="F27" s="97" t="n">
        <v>32.99</v>
      </c>
      <c r="G27" s="97" t="n">
        <v>16.85</v>
      </c>
      <c r="H27" s="57"/>
      <c r="I27" s="57"/>
    </row>
    <row r="28" s="6" customFormat="true" ht="17.45" hidden="false" customHeight="true" outlineLevel="0" collapsed="false">
      <c r="A28" s="140" t="s">
        <v>9</v>
      </c>
      <c r="B28" s="141" t="s">
        <v>486</v>
      </c>
      <c r="C28" s="97" t="n">
        <v>83.25</v>
      </c>
      <c r="D28" s="97" t="n">
        <v>25.78</v>
      </c>
      <c r="E28" s="97" t="n">
        <v>21.46</v>
      </c>
      <c r="F28" s="97" t="n">
        <v>32.72</v>
      </c>
      <c r="G28" s="97" t="n">
        <v>4.49</v>
      </c>
      <c r="H28" s="57"/>
      <c r="I28" s="57"/>
    </row>
    <row r="29" s="6" customFormat="true" ht="17.45" hidden="false" customHeight="true" outlineLevel="0" collapsed="false">
      <c r="A29" s="140" t="s">
        <v>10</v>
      </c>
      <c r="B29" s="141" t="s">
        <v>487</v>
      </c>
      <c r="C29" s="97" t="n">
        <v>166.18</v>
      </c>
      <c r="D29" s="97" t="n">
        <v>63.44</v>
      </c>
      <c r="E29" s="97" t="n">
        <v>41.34</v>
      </c>
      <c r="F29" s="97" t="n">
        <v>80.39</v>
      </c>
      <c r="G29" s="97" t="n">
        <v>19.65</v>
      </c>
      <c r="H29" s="57"/>
      <c r="I29" s="57"/>
    </row>
    <row r="30" s="6" customFormat="true" ht="17.45" hidden="false" customHeight="true" outlineLevel="0" collapsed="false">
      <c r="A30" s="140" t="s">
        <v>488</v>
      </c>
      <c r="B30" s="141" t="s">
        <v>489</v>
      </c>
      <c r="C30" s="97" t="n">
        <v>48.29</v>
      </c>
      <c r="D30" s="97" t="n">
        <v>17.89</v>
      </c>
      <c r="E30" s="97" t="n">
        <v>16.22</v>
      </c>
      <c r="F30" s="97" t="n">
        <v>41.38</v>
      </c>
      <c r="G30" s="97" t="n">
        <v>10.08</v>
      </c>
      <c r="H30" s="57"/>
      <c r="I30" s="57"/>
    </row>
    <row r="31" s="6" customFormat="true" ht="17.45" hidden="false" customHeight="true" outlineLevel="0" collapsed="false">
      <c r="A31" s="140" t="s">
        <v>490</v>
      </c>
      <c r="B31" s="141" t="s">
        <v>491</v>
      </c>
      <c r="C31" s="97" t="n">
        <v>45.62</v>
      </c>
      <c r="D31" s="97" t="n">
        <v>29.32</v>
      </c>
      <c r="E31" s="97" t="n">
        <v>43.5</v>
      </c>
      <c r="F31" s="97" t="n">
        <v>60.07</v>
      </c>
      <c r="G31" s="97" t="n">
        <v>21.07</v>
      </c>
      <c r="H31" s="57"/>
      <c r="I31" s="57"/>
    </row>
    <row r="32" s="6" customFormat="true" ht="17.45" hidden="false" customHeight="true" outlineLevel="0" collapsed="false">
      <c r="A32" s="140" t="s">
        <v>492</v>
      </c>
      <c r="B32" s="141" t="s">
        <v>513</v>
      </c>
      <c r="C32" s="97" t="n">
        <v>4.26</v>
      </c>
      <c r="D32" s="97" t="n">
        <v>1.44</v>
      </c>
      <c r="E32" s="97" t="n">
        <v>1.62</v>
      </c>
      <c r="F32" s="97" t="n">
        <v>1.78</v>
      </c>
      <c r="G32" s="97" t="n">
        <v>1.58</v>
      </c>
      <c r="H32" s="57"/>
      <c r="I32" s="57"/>
    </row>
    <row r="33" s="6" customFormat="true" ht="17.45" hidden="false" customHeight="true" outlineLevel="0" collapsed="false">
      <c r="A33" s="140" t="s">
        <v>494</v>
      </c>
      <c r="B33" s="141" t="s">
        <v>495</v>
      </c>
      <c r="C33" s="97" t="n">
        <v>26.88</v>
      </c>
      <c r="D33" s="97" t="n">
        <v>22.45</v>
      </c>
      <c r="E33" s="97" t="n">
        <v>10.81</v>
      </c>
      <c r="F33" s="97" t="n">
        <v>11.27</v>
      </c>
      <c r="G33" s="97" t="n">
        <v>11.46</v>
      </c>
      <c r="H33" s="57"/>
      <c r="I33" s="57"/>
    </row>
    <row r="34" s="6" customFormat="true" ht="17.45" hidden="false" customHeight="true" outlineLevel="0" collapsed="false">
      <c r="A34" s="140" t="s">
        <v>496</v>
      </c>
      <c r="B34" s="141" t="s">
        <v>497</v>
      </c>
      <c r="C34" s="97" t="n">
        <v>18.33</v>
      </c>
      <c r="D34" s="97" t="n">
        <v>15.16</v>
      </c>
      <c r="E34" s="97" t="n">
        <v>8.86</v>
      </c>
      <c r="F34" s="97" t="n">
        <v>11.02</v>
      </c>
      <c r="G34" s="97" t="n">
        <v>9.07</v>
      </c>
      <c r="H34" s="57"/>
      <c r="I34" s="57"/>
    </row>
    <row r="35" s="6" customFormat="true" ht="17.45" hidden="false" customHeight="true" outlineLevel="0" collapsed="false">
      <c r="A35" s="140" t="s">
        <v>498</v>
      </c>
      <c r="B35" s="141" t="s">
        <v>499</v>
      </c>
      <c r="C35" s="97"/>
      <c r="D35" s="97"/>
      <c r="E35" s="97"/>
      <c r="F35" s="97"/>
      <c r="G35" s="97"/>
      <c r="H35" s="57"/>
      <c r="I35" s="57"/>
    </row>
    <row r="36" s="6" customFormat="true" ht="17.45" hidden="false" customHeight="true" outlineLevel="0" collapsed="false">
      <c r="A36" s="140" t="s">
        <v>500</v>
      </c>
      <c r="B36" s="141" t="s">
        <v>501</v>
      </c>
      <c r="C36" s="97" t="n">
        <v>50.77</v>
      </c>
      <c r="D36" s="97" t="n">
        <v>50.79</v>
      </c>
      <c r="E36" s="97" t="n">
        <v>68.76</v>
      </c>
      <c r="F36" s="97" t="n">
        <v>70.13</v>
      </c>
      <c r="G36" s="97" t="n">
        <v>56.72</v>
      </c>
      <c r="H36" s="57"/>
      <c r="I36" s="57"/>
    </row>
    <row r="37" s="6" customFormat="true" ht="17.45" hidden="false" customHeight="true" outlineLevel="0" collapsed="false">
      <c r="A37" s="140" t="s">
        <v>502</v>
      </c>
      <c r="B37" s="141" t="s">
        <v>503</v>
      </c>
      <c r="C37" s="97" t="n">
        <v>11.1</v>
      </c>
      <c r="D37" s="97" t="n">
        <v>7.08</v>
      </c>
      <c r="E37" s="97" t="n">
        <v>5.07</v>
      </c>
      <c r="F37" s="97" t="n">
        <v>4.73</v>
      </c>
      <c r="G37" s="97" t="n">
        <v>2.27</v>
      </c>
      <c r="H37" s="57"/>
      <c r="I37" s="57"/>
    </row>
    <row r="38" s="6" customFormat="true" ht="17.45" hidden="false" customHeight="true" outlineLevel="0" collapsed="false">
      <c r="A38" s="140" t="s">
        <v>504</v>
      </c>
      <c r="B38" s="141" t="s">
        <v>505</v>
      </c>
      <c r="C38" s="97" t="n">
        <v>18.2</v>
      </c>
      <c r="D38" s="97" t="n">
        <v>15.05</v>
      </c>
      <c r="E38" s="97" t="n">
        <v>8.54</v>
      </c>
      <c r="F38" s="97" t="n">
        <v>10.68</v>
      </c>
      <c r="G38" s="97" t="n">
        <v>8.93</v>
      </c>
      <c r="H38" s="57"/>
      <c r="I38" s="57"/>
    </row>
    <row r="39" s="6" customFormat="true" ht="17.45" hidden="false" customHeight="true" outlineLevel="0" collapsed="false">
      <c r="A39" s="140" t="s">
        <v>506</v>
      </c>
      <c r="B39" s="141" t="s">
        <v>507</v>
      </c>
      <c r="C39" s="134" t="n">
        <f aca="false">'[1]5-2'!C26/'[1]5-5'!C7*10000</f>
        <v>183430.57176196</v>
      </c>
      <c r="D39" s="134" t="n">
        <f aca="false">'[1]5-2'!D26/'[1]5-5'!D7*10000</f>
        <v>119724.517906336</v>
      </c>
      <c r="E39" s="134" t="n">
        <f aca="false">'[1]5-2'!E26/'[1]5-5'!E7*10000</f>
        <v>187307.692307692</v>
      </c>
      <c r="F39" s="134" t="n">
        <f aca="false">'[1]5-2'!F26/'[1]5-5'!F7*10000</f>
        <v>139108.723135272</v>
      </c>
      <c r="G39" s="134" t="n">
        <f aca="false">'[1]5-2'!G26/'[1]5-5'!G7*10000</f>
        <v>137751.371115174</v>
      </c>
      <c r="H39" s="57"/>
      <c r="I39" s="57"/>
    </row>
    <row r="40" s="57" customFormat="true" ht="3" hidden="false" customHeight="true" outlineLevel="0" collapsed="false">
      <c r="A40" s="130"/>
      <c r="B40" s="131"/>
      <c r="C40" s="56"/>
      <c r="D40" s="56"/>
      <c r="E40" s="56"/>
      <c r="F40" s="56"/>
      <c r="G40" s="56"/>
    </row>
    <row r="41" s="27" customFormat="true" ht="19.5" hidden="false" customHeight="true" outlineLevel="0" collapsed="false">
      <c r="A41" s="145" t="s">
        <v>514</v>
      </c>
      <c r="B41" s="145"/>
      <c r="C41" s="145"/>
      <c r="D41" s="145"/>
      <c r="E41" s="145"/>
      <c r="F41" s="145"/>
      <c r="G41" s="145"/>
      <c r="H41" s="91"/>
    </row>
    <row r="42" customFormat="false" ht="1.5" hidden="false" customHeight="true" outlineLevel="0" collapsed="false"/>
    <row r="43" customFormat="false" ht="1.5" hidden="false" customHeight="true" outlineLevel="0" collapsed="false"/>
    <row r="44" customFormat="false" ht="15" hidden="false" customHeight="false" outlineLevel="0" collapsed="false">
      <c r="C44" s="135"/>
      <c r="D44" s="135"/>
      <c r="E44" s="135"/>
      <c r="F44" s="135"/>
      <c r="G44" s="135"/>
    </row>
    <row r="45" customFormat="false" ht="15" hidden="false" customHeight="false" outlineLevel="0" collapsed="false">
      <c r="C45" s="136"/>
      <c r="D45" s="136"/>
      <c r="E45" s="136"/>
      <c r="F45" s="136"/>
      <c r="G45" s="136"/>
    </row>
  </sheetData>
  <mergeCells count="6">
    <mergeCell ref="A1:G1"/>
    <mergeCell ref="B3:E3"/>
    <mergeCell ref="F3:G3"/>
    <mergeCell ref="A4:A6"/>
    <mergeCell ref="B4:B6"/>
    <mergeCell ref="A41:G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6.49"/>
    <col collapsed="false" customWidth="true" hidden="false" outlineLevel="0" max="2" min="2" style="27" width="34.36"/>
    <col collapsed="false" customWidth="true" hidden="false" outlineLevel="0" max="3" min="3" style="27" width="7.62"/>
    <col collapsed="false" customWidth="true" hidden="false" outlineLevel="0" max="4" min="4" style="27" width="7.12"/>
    <col collapsed="false" customWidth="true" hidden="false" outlineLevel="0" max="5" min="5" style="27" width="7.5"/>
    <col collapsed="false" customWidth="true" hidden="false" outlineLevel="0" max="6" min="6" style="27" width="7.62"/>
    <col collapsed="false" customWidth="true" hidden="false" outlineLevel="0" max="9" min="7" style="27" width="0.24"/>
    <col collapsed="false" customWidth="false" hidden="false" outlineLevel="0" max="257" min="10" style="27" width="8.99"/>
  </cols>
  <sheetData>
    <row r="1" customFormat="false" ht="25.5" hidden="false" customHeight="true" outlineLevel="0" collapsed="false">
      <c r="A1" s="28" t="s">
        <v>36</v>
      </c>
      <c r="B1" s="28"/>
      <c r="C1" s="28"/>
      <c r="D1" s="28"/>
      <c r="E1" s="28"/>
      <c r="F1" s="28"/>
    </row>
    <row r="2" s="30" customFormat="true" ht="21.75" hidden="false" customHeight="true" outlineLevel="0" collapsed="false">
      <c r="A2" s="29" t="s">
        <v>37</v>
      </c>
      <c r="B2" s="29"/>
      <c r="C2" s="29"/>
      <c r="D2" s="29"/>
      <c r="E2" s="29"/>
      <c r="F2" s="29"/>
    </row>
    <row r="3" s="30" customFormat="true" ht="21.75" hidden="false" customHeight="true" outlineLevel="0" collapsed="false">
      <c r="A3" s="29" t="s">
        <v>38</v>
      </c>
      <c r="B3" s="29"/>
      <c r="C3" s="29"/>
      <c r="D3" s="29"/>
      <c r="E3" s="29"/>
      <c r="F3" s="29"/>
    </row>
    <row r="4" s="6" customFormat="true" ht="15" hidden="false" customHeight="true" outlineLevel="0" collapsed="false">
      <c r="A4" s="3" t="s">
        <v>2</v>
      </c>
      <c r="B4" s="3"/>
      <c r="C4" s="3"/>
      <c r="D4" s="3"/>
      <c r="E4" s="5" t="s">
        <v>3</v>
      </c>
      <c r="F4" s="5"/>
    </row>
    <row r="5" s="6" customFormat="true" ht="15" hidden="false" customHeight="true" outlineLevel="0" collapsed="false">
      <c r="A5" s="31" t="s">
        <v>39</v>
      </c>
      <c r="B5" s="32" t="s">
        <v>40</v>
      </c>
      <c r="C5" s="33" t="s">
        <v>41</v>
      </c>
      <c r="D5" s="33"/>
      <c r="E5" s="8" t="s">
        <v>5</v>
      </c>
      <c r="F5" s="34" t="s">
        <v>6</v>
      </c>
    </row>
    <row r="6" s="6" customFormat="true" ht="15" hidden="false" customHeight="true" outlineLevel="0" collapsed="false">
      <c r="A6" s="31"/>
      <c r="B6" s="32"/>
      <c r="C6" s="13" t="s">
        <v>42</v>
      </c>
      <c r="D6" s="35" t="s">
        <v>43</v>
      </c>
      <c r="E6" s="10" t="s">
        <v>11</v>
      </c>
      <c r="F6" s="13"/>
    </row>
    <row r="7" s="6" customFormat="true" ht="14.1" hidden="false" customHeight="true" outlineLevel="0" collapsed="false">
      <c r="A7" s="31"/>
      <c r="B7" s="32"/>
      <c r="C7" s="13"/>
      <c r="D7" s="36" t="s">
        <v>44</v>
      </c>
      <c r="E7" s="10" t="s">
        <v>13</v>
      </c>
      <c r="F7" s="13" t="s">
        <v>14</v>
      </c>
    </row>
    <row r="8" s="6" customFormat="true" ht="14.1" hidden="false" customHeight="true" outlineLevel="0" collapsed="false">
      <c r="A8" s="31"/>
      <c r="B8" s="32"/>
      <c r="C8" s="13" t="s">
        <v>45</v>
      </c>
      <c r="D8" s="12" t="s">
        <v>46</v>
      </c>
      <c r="E8" s="10" t="s">
        <v>16</v>
      </c>
      <c r="F8" s="13" t="s">
        <v>17</v>
      </c>
    </row>
    <row r="9" s="6" customFormat="true" ht="14.1" hidden="false" customHeight="true" outlineLevel="0" collapsed="false">
      <c r="A9" s="31"/>
      <c r="B9" s="32"/>
      <c r="C9" s="13" t="s">
        <v>20</v>
      </c>
      <c r="D9" s="12" t="s">
        <v>47</v>
      </c>
      <c r="E9" s="10" t="s">
        <v>19</v>
      </c>
      <c r="F9" s="13" t="s">
        <v>20</v>
      </c>
    </row>
    <row r="10" s="6" customFormat="true" ht="14.1" hidden="false" customHeight="true" outlineLevel="0" collapsed="false">
      <c r="A10" s="31"/>
      <c r="B10" s="32"/>
      <c r="C10" s="13" t="s">
        <v>48</v>
      </c>
      <c r="D10" s="12" t="s">
        <v>48</v>
      </c>
      <c r="E10" s="12" t="s">
        <v>14</v>
      </c>
      <c r="F10" s="13" t="s">
        <v>24</v>
      </c>
    </row>
    <row r="11" s="6" customFormat="true" ht="14.1" hidden="false" customHeight="true" outlineLevel="0" collapsed="false">
      <c r="A11" s="31"/>
      <c r="B11" s="32"/>
      <c r="C11" s="13" t="s">
        <v>49</v>
      </c>
      <c r="D11" s="36"/>
      <c r="E11" s="12" t="s">
        <v>27</v>
      </c>
      <c r="F11" s="13"/>
    </row>
    <row r="12" s="6" customFormat="true" ht="14.1" hidden="false" customHeight="true" outlineLevel="0" collapsed="false">
      <c r="A12" s="31"/>
      <c r="B12" s="32"/>
      <c r="C12" s="37"/>
      <c r="D12" s="38"/>
      <c r="E12" s="16" t="s">
        <v>31</v>
      </c>
      <c r="F12" s="17"/>
    </row>
    <row r="13" s="6" customFormat="true" ht="3" hidden="false" customHeight="true" outlineLevel="0" collapsed="false">
      <c r="A13" s="39"/>
      <c r="B13" s="19"/>
      <c r="C13" s="40"/>
      <c r="D13" s="40"/>
      <c r="E13" s="41"/>
      <c r="F13" s="41"/>
    </row>
    <row r="14" s="46" customFormat="true" ht="15" hidden="false" customHeight="true" outlineLevel="0" collapsed="false">
      <c r="A14" s="42" t="s">
        <v>50</v>
      </c>
      <c r="B14" s="43" t="s">
        <v>23</v>
      </c>
      <c r="C14" s="44" t="n">
        <v>13311</v>
      </c>
      <c r="D14" s="44" t="n">
        <v>1034</v>
      </c>
      <c r="E14" s="45" t="n">
        <v>13507.64</v>
      </c>
      <c r="F14" s="45" t="n">
        <v>4255.03</v>
      </c>
    </row>
    <row r="15" s="46" customFormat="true" ht="15" hidden="false" customHeight="true" outlineLevel="0" collapsed="false">
      <c r="A15" s="42" t="s">
        <v>51</v>
      </c>
      <c r="B15" s="43" t="s">
        <v>52</v>
      </c>
      <c r="C15" s="47"/>
      <c r="D15" s="47"/>
      <c r="E15" s="48"/>
      <c r="F15" s="48"/>
    </row>
    <row r="16" s="6" customFormat="true" ht="15" hidden="false" customHeight="true" outlineLevel="0" collapsed="false">
      <c r="A16" s="49" t="s">
        <v>53</v>
      </c>
      <c r="B16" s="50" t="s">
        <v>54</v>
      </c>
      <c r="C16" s="47" t="n">
        <v>12717</v>
      </c>
      <c r="D16" s="47" t="n">
        <v>953</v>
      </c>
      <c r="E16" s="48" t="n">
        <v>12496.93</v>
      </c>
      <c r="F16" s="48" t="n">
        <v>3947.23</v>
      </c>
      <c r="G16" s="51"/>
    </row>
    <row r="17" s="6" customFormat="true" ht="15" hidden="false" customHeight="true" outlineLevel="0" collapsed="false">
      <c r="A17" s="49" t="s">
        <v>55</v>
      </c>
      <c r="B17" s="50" t="s">
        <v>56</v>
      </c>
      <c r="C17" s="47" t="n">
        <v>483</v>
      </c>
      <c r="D17" s="47" t="n">
        <v>138</v>
      </c>
      <c r="E17" s="48" t="n">
        <v>1844.94</v>
      </c>
      <c r="F17" s="48" t="n">
        <v>765.63</v>
      </c>
      <c r="G17" s="51"/>
    </row>
    <row r="18" s="6" customFormat="true" ht="15" hidden="false" customHeight="true" outlineLevel="0" collapsed="false">
      <c r="A18" s="49" t="s">
        <v>57</v>
      </c>
      <c r="B18" s="50" t="s">
        <v>58</v>
      </c>
      <c r="C18" s="47" t="n">
        <v>57</v>
      </c>
      <c r="D18" s="47" t="n">
        <v>15</v>
      </c>
      <c r="E18" s="48" t="n">
        <v>1083.15</v>
      </c>
      <c r="F18" s="48" t="n">
        <v>537.4</v>
      </c>
      <c r="G18" s="51"/>
    </row>
    <row r="19" s="6" customFormat="true" ht="15" hidden="false" customHeight="true" outlineLevel="0" collapsed="false">
      <c r="A19" s="49" t="s">
        <v>59</v>
      </c>
      <c r="B19" s="50" t="s">
        <v>60</v>
      </c>
      <c r="C19" s="47" t="n">
        <v>426</v>
      </c>
      <c r="D19" s="47" t="n">
        <v>123</v>
      </c>
      <c r="E19" s="48" t="n">
        <v>761.79</v>
      </c>
      <c r="F19" s="48" t="n">
        <v>228.23</v>
      </c>
      <c r="G19" s="51"/>
      <c r="H19" s="48"/>
    </row>
    <row r="20" s="6" customFormat="true" ht="15" hidden="false" customHeight="true" outlineLevel="0" collapsed="false">
      <c r="A20" s="49" t="s">
        <v>61</v>
      </c>
      <c r="B20" s="50" t="s">
        <v>62</v>
      </c>
      <c r="C20" s="47" t="n">
        <v>521</v>
      </c>
      <c r="D20" s="47" t="n">
        <v>68</v>
      </c>
      <c r="E20" s="48" t="n">
        <v>272.39</v>
      </c>
      <c r="F20" s="48" t="n">
        <v>85.51</v>
      </c>
      <c r="G20" s="51"/>
    </row>
    <row r="21" s="6" customFormat="true" ht="15" hidden="false" customHeight="true" outlineLevel="0" collapsed="false">
      <c r="A21" s="49" t="s">
        <v>63</v>
      </c>
      <c r="B21" s="50" t="s">
        <v>64</v>
      </c>
      <c r="C21" s="47" t="n">
        <v>169</v>
      </c>
      <c r="D21" s="47" t="n">
        <v>15</v>
      </c>
      <c r="E21" s="48" t="n">
        <v>129.28</v>
      </c>
      <c r="F21" s="48" t="n">
        <v>38</v>
      </c>
      <c r="G21" s="51"/>
    </row>
    <row r="22" s="6" customFormat="true" ht="15" hidden="false" customHeight="true" outlineLevel="0" collapsed="false">
      <c r="A22" s="49" t="s">
        <v>65</v>
      </c>
      <c r="B22" s="50" t="s">
        <v>66</v>
      </c>
      <c r="C22" s="47" t="n">
        <v>28</v>
      </c>
      <c r="D22" s="47" t="n">
        <v>4</v>
      </c>
      <c r="E22" s="48" t="n">
        <v>18.59</v>
      </c>
      <c r="F22" s="48" t="n">
        <v>5.76</v>
      </c>
      <c r="G22" s="51"/>
    </row>
    <row r="23" s="6" customFormat="true" ht="15" hidden="false" customHeight="true" outlineLevel="0" collapsed="false">
      <c r="A23" s="49" t="s">
        <v>67</v>
      </c>
      <c r="B23" s="50" t="s">
        <v>68</v>
      </c>
      <c r="C23" s="47" t="n">
        <v>1824</v>
      </c>
      <c r="D23" s="47" t="n">
        <v>236</v>
      </c>
      <c r="E23" s="48" t="n">
        <v>2871.89</v>
      </c>
      <c r="F23" s="48" t="n">
        <v>863.89</v>
      </c>
      <c r="G23" s="51"/>
    </row>
    <row r="24" s="6" customFormat="true" ht="15" hidden="false" customHeight="true" outlineLevel="0" collapsed="false">
      <c r="A24" s="49" t="s">
        <v>69</v>
      </c>
      <c r="B24" s="50" t="s">
        <v>70</v>
      </c>
      <c r="C24" s="47" t="n">
        <v>462</v>
      </c>
      <c r="D24" s="47" t="n">
        <v>45</v>
      </c>
      <c r="E24" s="48" t="n">
        <v>1522.09</v>
      </c>
      <c r="F24" s="48" t="n">
        <v>458.83</v>
      </c>
      <c r="G24" s="51"/>
    </row>
    <row r="25" s="6" customFormat="true" ht="15" hidden="false" customHeight="true" outlineLevel="0" collapsed="false">
      <c r="A25" s="49" t="s">
        <v>71</v>
      </c>
      <c r="B25" s="50" t="s">
        <v>72</v>
      </c>
      <c r="C25" s="47" t="n">
        <v>9021</v>
      </c>
      <c r="D25" s="47" t="n">
        <v>434</v>
      </c>
      <c r="E25" s="48" t="n">
        <v>5671.74</v>
      </c>
      <c r="F25" s="48" t="n">
        <v>1681.3</v>
      </c>
      <c r="G25" s="51"/>
    </row>
    <row r="26" s="6" customFormat="true" ht="15" hidden="false" customHeight="true" outlineLevel="0" collapsed="false">
      <c r="A26" s="49" t="s">
        <v>73</v>
      </c>
      <c r="B26" s="50" t="s">
        <v>74</v>
      </c>
      <c r="C26" s="47" t="n">
        <v>209</v>
      </c>
      <c r="D26" s="47" t="n">
        <v>13</v>
      </c>
      <c r="E26" s="48" t="n">
        <v>166.02</v>
      </c>
      <c r="F26" s="48" t="n">
        <v>48.32</v>
      </c>
      <c r="G26" s="51"/>
    </row>
    <row r="27" s="6" customFormat="true" ht="15" hidden="false" customHeight="true" outlineLevel="0" collapsed="false">
      <c r="A27" s="49" t="s">
        <v>75</v>
      </c>
      <c r="B27" s="50" t="s">
        <v>76</v>
      </c>
      <c r="C27" s="47"/>
      <c r="D27" s="47"/>
      <c r="E27" s="48"/>
      <c r="F27" s="48"/>
      <c r="G27" s="51"/>
    </row>
    <row r="28" s="6" customFormat="true" ht="15" hidden="false" customHeight="true" outlineLevel="0" collapsed="false">
      <c r="A28" s="49"/>
      <c r="B28" s="52" t="s">
        <v>77</v>
      </c>
      <c r="C28" s="47" t="n">
        <v>329</v>
      </c>
      <c r="D28" s="47" t="n">
        <v>48</v>
      </c>
      <c r="E28" s="48" t="n">
        <v>525.8</v>
      </c>
      <c r="F28" s="48" t="n">
        <v>160.28</v>
      </c>
      <c r="G28" s="51"/>
    </row>
    <row r="29" s="6" customFormat="true" ht="15" hidden="false" customHeight="true" outlineLevel="0" collapsed="false">
      <c r="A29" s="49" t="s">
        <v>78</v>
      </c>
      <c r="B29" s="50" t="s">
        <v>79</v>
      </c>
      <c r="C29" s="47" t="n">
        <v>265</v>
      </c>
      <c r="D29" s="47" t="n">
        <v>33</v>
      </c>
      <c r="E29" s="48" t="n">
        <v>484.92</v>
      </c>
      <c r="F29" s="48" t="n">
        <v>147.53</v>
      </c>
      <c r="G29" s="51"/>
    </row>
    <row r="30" s="46" customFormat="true" ht="15" hidden="false" customHeight="true" outlineLevel="0" collapsed="false">
      <c r="A30" s="42" t="s">
        <v>80</v>
      </c>
      <c r="B30" s="43" t="s">
        <v>81</v>
      </c>
      <c r="C30" s="47"/>
      <c r="D30" s="47"/>
      <c r="E30" s="48"/>
      <c r="F30" s="48"/>
      <c r="G30" s="51"/>
    </row>
    <row r="31" s="6" customFormat="true" ht="15" hidden="false" customHeight="true" outlineLevel="0" collapsed="false">
      <c r="A31" s="49" t="s">
        <v>82</v>
      </c>
      <c r="B31" s="50" t="s">
        <v>83</v>
      </c>
      <c r="C31" s="47" t="n">
        <v>3418</v>
      </c>
      <c r="D31" s="47" t="n">
        <v>300</v>
      </c>
      <c r="E31" s="48" t="n">
        <v>3495.94</v>
      </c>
      <c r="F31" s="48" t="n">
        <v>1261.79</v>
      </c>
      <c r="G31" s="51"/>
    </row>
    <row r="32" s="6" customFormat="true" ht="15.75" hidden="false" customHeight="true" outlineLevel="0" collapsed="false">
      <c r="A32" s="49" t="s">
        <v>84</v>
      </c>
      <c r="B32" s="50" t="s">
        <v>85</v>
      </c>
      <c r="C32" s="47" t="n">
        <v>1954</v>
      </c>
      <c r="D32" s="47" t="n">
        <v>72</v>
      </c>
      <c r="E32" s="48" t="n">
        <v>1066.12</v>
      </c>
      <c r="F32" s="48" t="n">
        <v>336.11</v>
      </c>
      <c r="G32" s="51"/>
    </row>
    <row r="33" s="6" customFormat="true" ht="15.75" hidden="false" customHeight="true" outlineLevel="0" collapsed="false">
      <c r="A33" s="49" t="s">
        <v>86</v>
      </c>
      <c r="B33" s="50" t="s">
        <v>87</v>
      </c>
      <c r="C33" s="47" t="n">
        <v>1255</v>
      </c>
      <c r="D33" s="47" t="n">
        <v>84</v>
      </c>
      <c r="E33" s="48" t="n">
        <v>2250.05</v>
      </c>
      <c r="F33" s="48" t="n">
        <v>673.03</v>
      </c>
      <c r="G33" s="51"/>
    </row>
    <row r="34" s="6" customFormat="true" ht="15.75" hidden="false" customHeight="true" outlineLevel="0" collapsed="false">
      <c r="A34" s="49" t="s">
        <v>88</v>
      </c>
      <c r="B34" s="50" t="s">
        <v>89</v>
      </c>
      <c r="C34" s="47" t="n">
        <v>6684</v>
      </c>
      <c r="D34" s="47" t="n">
        <v>578</v>
      </c>
      <c r="E34" s="48" t="n">
        <v>6695.53</v>
      </c>
      <c r="F34" s="48" t="n">
        <v>1984.1</v>
      </c>
      <c r="G34" s="51"/>
    </row>
    <row r="35" s="46" customFormat="true" ht="15.75" hidden="false" customHeight="true" outlineLevel="0" collapsed="false">
      <c r="A35" s="42" t="s">
        <v>90</v>
      </c>
      <c r="B35" s="43" t="s">
        <v>91</v>
      </c>
      <c r="C35" s="44" t="n">
        <v>823</v>
      </c>
      <c r="D35" s="44" t="n">
        <v>197</v>
      </c>
      <c r="E35" s="45" t="n">
        <v>4003.61</v>
      </c>
      <c r="F35" s="53" t="n">
        <v>1426.43</v>
      </c>
      <c r="G35" s="51"/>
    </row>
    <row r="36" s="46" customFormat="true" ht="15.75" hidden="false" customHeight="true" outlineLevel="0" collapsed="false">
      <c r="A36" s="42" t="s">
        <v>92</v>
      </c>
      <c r="B36" s="43" t="s">
        <v>93</v>
      </c>
      <c r="C36" s="44" t="n">
        <v>186</v>
      </c>
      <c r="D36" s="44" t="n">
        <v>19</v>
      </c>
      <c r="E36" s="45" t="n">
        <v>87.15</v>
      </c>
      <c r="F36" s="45" t="n">
        <v>26.22</v>
      </c>
      <c r="G36" s="51"/>
    </row>
    <row r="37" s="46" customFormat="true" ht="14.25" hidden="false" customHeight="true" outlineLevel="0" collapsed="false">
      <c r="A37" s="42" t="s">
        <v>94</v>
      </c>
      <c r="B37" s="43" t="s">
        <v>95</v>
      </c>
      <c r="C37" s="47"/>
      <c r="D37" s="47"/>
      <c r="E37" s="48"/>
      <c r="F37" s="48"/>
      <c r="G37" s="51"/>
    </row>
    <row r="38" s="46" customFormat="true" ht="15.75" hidden="false" customHeight="true" outlineLevel="0" collapsed="false">
      <c r="A38" s="49" t="s">
        <v>96</v>
      </c>
      <c r="B38" s="50" t="s">
        <v>97</v>
      </c>
      <c r="C38" s="47" t="n">
        <v>4027</v>
      </c>
      <c r="D38" s="47" t="n">
        <v>232</v>
      </c>
      <c r="E38" s="48" t="n">
        <v>4034.25</v>
      </c>
      <c r="F38" s="48" t="n">
        <v>1383.25</v>
      </c>
      <c r="G38" s="51"/>
    </row>
    <row r="39" s="46" customFormat="true" ht="16.5" hidden="false" customHeight="true" outlineLevel="0" collapsed="false">
      <c r="A39" s="49" t="s">
        <v>98</v>
      </c>
      <c r="B39" s="50" t="s">
        <v>99</v>
      </c>
      <c r="C39" s="47" t="n">
        <v>9284</v>
      </c>
      <c r="D39" s="47" t="n">
        <v>802</v>
      </c>
      <c r="E39" s="48" t="n">
        <v>9473.39</v>
      </c>
      <c r="F39" s="48" t="n">
        <v>2871.78</v>
      </c>
      <c r="G39" s="51"/>
    </row>
    <row r="40" s="46" customFormat="true" ht="15.75" hidden="false" customHeight="true" outlineLevel="0" collapsed="false">
      <c r="A40" s="42" t="s">
        <v>100</v>
      </c>
      <c r="B40" s="43" t="s">
        <v>101</v>
      </c>
      <c r="C40" s="47"/>
      <c r="D40" s="47"/>
      <c r="E40" s="48"/>
      <c r="F40" s="48"/>
      <c r="G40" s="51"/>
    </row>
    <row r="41" s="6" customFormat="true" ht="16.5" hidden="false" customHeight="true" outlineLevel="0" collapsed="false">
      <c r="A41" s="49" t="s">
        <v>102</v>
      </c>
      <c r="B41" s="50" t="s">
        <v>103</v>
      </c>
      <c r="C41" s="47" t="n">
        <v>61</v>
      </c>
      <c r="D41" s="47" t="n">
        <v>16</v>
      </c>
      <c r="E41" s="48" t="n">
        <v>3319.57</v>
      </c>
      <c r="F41" s="48" t="n">
        <v>1208.28</v>
      </c>
      <c r="G41" s="51"/>
    </row>
    <row r="42" s="6" customFormat="true" ht="14.25" hidden="false" customHeight="true" outlineLevel="0" collapsed="false">
      <c r="A42" s="49" t="s">
        <v>104</v>
      </c>
      <c r="B42" s="50" t="s">
        <v>105</v>
      </c>
      <c r="C42" s="47" t="n">
        <v>844</v>
      </c>
      <c r="D42" s="47" t="n">
        <v>125</v>
      </c>
      <c r="E42" s="48" t="n">
        <v>2918.84</v>
      </c>
      <c r="F42" s="48" t="n">
        <v>883.2</v>
      </c>
      <c r="G42" s="51"/>
    </row>
    <row r="43" s="6" customFormat="true" ht="15.75" hidden="false" customHeight="true" outlineLevel="0" collapsed="false">
      <c r="A43" s="49" t="s">
        <v>106</v>
      </c>
      <c r="B43" s="50" t="s">
        <v>107</v>
      </c>
      <c r="C43" s="47" t="n">
        <v>12406</v>
      </c>
      <c r="D43" s="47" t="n">
        <v>893</v>
      </c>
      <c r="E43" s="48" t="n">
        <v>7269.23</v>
      </c>
      <c r="F43" s="48" t="n">
        <v>2163.55</v>
      </c>
      <c r="G43" s="51"/>
    </row>
    <row r="44" s="57" customFormat="true" ht="3.75" hidden="false" customHeight="true" outlineLevel="0" collapsed="false">
      <c r="A44" s="54"/>
      <c r="B44" s="54"/>
      <c r="C44" s="55"/>
      <c r="D44" s="55"/>
      <c r="E44" s="56"/>
      <c r="F44" s="56"/>
    </row>
    <row r="45" s="6" customFormat="true" ht="14.25" hidden="false" customHeight="true" outlineLevel="0" collapsed="false">
      <c r="A45" s="58" t="s">
        <v>33</v>
      </c>
      <c r="B45" s="58"/>
      <c r="C45" s="58"/>
      <c r="D45" s="58"/>
      <c r="E45" s="58"/>
      <c r="F45" s="58"/>
    </row>
    <row r="46" s="6" customFormat="true" ht="12.75" hidden="false" customHeight="true" outlineLevel="0" collapsed="false">
      <c r="A46" s="25" t="s">
        <v>34</v>
      </c>
      <c r="B46" s="25"/>
      <c r="C46" s="25"/>
      <c r="D46" s="25"/>
      <c r="E46" s="25"/>
      <c r="F46" s="25"/>
    </row>
    <row r="47" customFormat="false" ht="19.5" hidden="false" customHeight="true" outlineLevel="0" collapsed="false">
      <c r="A47" s="59" t="s">
        <v>108</v>
      </c>
      <c r="B47" s="59"/>
      <c r="C47" s="59"/>
      <c r="D47" s="59"/>
      <c r="E47" s="59"/>
      <c r="F47" s="59"/>
    </row>
    <row r="48" customFormat="false" ht="1.5" hidden="false" customHeight="true" outlineLevel="0" collapsed="false"/>
    <row r="49" customFormat="false" ht="1.5" hidden="false" customHeight="true" outlineLevel="0" collapsed="false">
      <c r="A49" s="60"/>
      <c r="B49" s="60"/>
      <c r="C49" s="60"/>
      <c r="D49" s="60"/>
      <c r="E49" s="60"/>
      <c r="F49" s="60"/>
    </row>
  </sheetData>
  <mergeCells count="10">
    <mergeCell ref="A1:F1"/>
    <mergeCell ref="A2:F2"/>
    <mergeCell ref="A3:F3"/>
    <mergeCell ref="E4:F4"/>
    <mergeCell ref="A5:A12"/>
    <mergeCell ref="B5:B12"/>
    <mergeCell ref="C5:D5"/>
    <mergeCell ref="A45:F45"/>
    <mergeCell ref="A46:F46"/>
    <mergeCell ref="A47:F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6.49"/>
    <col collapsed="false" customWidth="true" hidden="false" outlineLevel="0" max="2" min="2" style="27" width="34.24"/>
    <col collapsed="false" customWidth="false" hidden="false" outlineLevel="0" max="3" min="3" style="27" width="8.99"/>
    <col collapsed="false" customWidth="true" hidden="false" outlineLevel="0" max="4" min="4" style="27" width="11.62"/>
    <col collapsed="false" customWidth="true" hidden="false" outlineLevel="0" max="5" min="5" style="27" width="9.36"/>
    <col collapsed="false" customWidth="true" hidden="false" outlineLevel="0" max="7" min="6" style="27" width="0.24"/>
    <col collapsed="false" customWidth="false" hidden="false" outlineLevel="0" max="257" min="8" style="27" width="8.99"/>
  </cols>
  <sheetData>
    <row r="1" customFormat="false" ht="25.5" hidden="false" customHeight="true" outlineLevel="0" collapsed="false">
      <c r="A1" s="28" t="s">
        <v>515</v>
      </c>
      <c r="B1" s="28"/>
      <c r="C1" s="28"/>
      <c r="D1" s="28"/>
      <c r="E1" s="28"/>
      <c r="F1" s="93"/>
    </row>
    <row r="2" customFormat="false" ht="21.75" hidden="false" customHeight="true" outlineLevel="0" collapsed="false">
      <c r="A2" s="29" t="s">
        <v>376</v>
      </c>
      <c r="B2" s="29"/>
      <c r="C2" s="29"/>
      <c r="D2" s="29"/>
      <c r="E2" s="29"/>
      <c r="F2" s="29"/>
    </row>
    <row r="3" customFormat="false" ht="21.75" hidden="false" customHeight="true" outlineLevel="0" collapsed="false">
      <c r="A3" s="29" t="s">
        <v>516</v>
      </c>
      <c r="B3" s="29"/>
      <c r="C3" s="29"/>
      <c r="D3" s="29"/>
      <c r="E3" s="29"/>
      <c r="F3" s="29"/>
    </row>
    <row r="4" s="6" customFormat="true" ht="15" hidden="false" customHeight="true" outlineLevel="0" collapsed="false">
      <c r="A4" s="63"/>
      <c r="B4" s="63"/>
      <c r="C4" s="63"/>
      <c r="D4" s="63"/>
      <c r="E4" s="63"/>
      <c r="F4" s="112"/>
    </row>
    <row r="5" s="6" customFormat="true" ht="12.6" hidden="false" customHeight="true" outlineLevel="0" collapsed="false">
      <c r="A5" s="31" t="s">
        <v>39</v>
      </c>
      <c r="B5" s="32" t="s">
        <v>40</v>
      </c>
      <c r="C5" s="8" t="s">
        <v>517</v>
      </c>
      <c r="D5" s="36" t="s">
        <v>518</v>
      </c>
      <c r="E5" s="9" t="s">
        <v>519</v>
      </c>
    </row>
    <row r="6" s="6" customFormat="true" ht="12.6" hidden="false" customHeight="true" outlineLevel="0" collapsed="false">
      <c r="A6" s="31"/>
      <c r="B6" s="32"/>
      <c r="C6" s="8"/>
      <c r="D6" s="36" t="s">
        <v>520</v>
      </c>
      <c r="E6" s="9"/>
    </row>
    <row r="7" s="6" customFormat="true" ht="12.6" hidden="false" customHeight="true" outlineLevel="0" collapsed="false">
      <c r="A7" s="31"/>
      <c r="B7" s="32"/>
      <c r="C7" s="8"/>
      <c r="D7" s="36" t="s">
        <v>521</v>
      </c>
      <c r="E7" s="9"/>
    </row>
    <row r="8" s="6" customFormat="true" ht="12.6" hidden="false" customHeight="true" outlineLevel="0" collapsed="false">
      <c r="A8" s="31"/>
      <c r="B8" s="32"/>
      <c r="C8" s="152"/>
      <c r="D8" s="12" t="s">
        <v>522</v>
      </c>
      <c r="E8" s="153"/>
    </row>
    <row r="9" s="6" customFormat="true" ht="12.6" hidden="false" customHeight="true" outlineLevel="0" collapsed="false">
      <c r="A9" s="31"/>
      <c r="B9" s="32"/>
      <c r="C9" s="12" t="s">
        <v>495</v>
      </c>
      <c r="D9" s="12" t="s">
        <v>26</v>
      </c>
      <c r="E9" s="11" t="s">
        <v>501</v>
      </c>
    </row>
    <row r="10" s="6" customFormat="true" ht="12.6" hidden="false" customHeight="true" outlineLevel="0" collapsed="false">
      <c r="A10" s="31"/>
      <c r="B10" s="32"/>
      <c r="C10" s="12"/>
      <c r="D10" s="12" t="s">
        <v>523</v>
      </c>
      <c r="E10" s="11"/>
    </row>
    <row r="11" s="6" customFormat="true" ht="12.6" hidden="false" customHeight="true" outlineLevel="0" collapsed="false">
      <c r="A11" s="31"/>
      <c r="B11" s="32"/>
      <c r="C11" s="12"/>
      <c r="D11" s="12" t="s">
        <v>524</v>
      </c>
      <c r="E11" s="11"/>
    </row>
    <row r="12" s="6" customFormat="true" ht="12.6" hidden="false" customHeight="true" outlineLevel="0" collapsed="false">
      <c r="A12" s="31"/>
      <c r="B12" s="32"/>
      <c r="C12" s="12"/>
      <c r="D12" s="12" t="s">
        <v>525</v>
      </c>
      <c r="E12" s="11"/>
    </row>
    <row r="13" s="6" customFormat="true" ht="12.6" hidden="false" customHeight="true" outlineLevel="0" collapsed="false">
      <c r="A13" s="31"/>
      <c r="B13" s="32"/>
      <c r="C13" s="12"/>
      <c r="D13" s="12" t="s">
        <v>526</v>
      </c>
      <c r="E13" s="13"/>
    </row>
    <row r="14" s="6" customFormat="true" ht="12.6" hidden="false" customHeight="true" outlineLevel="0" collapsed="false">
      <c r="A14" s="31"/>
      <c r="B14" s="32"/>
      <c r="C14" s="36"/>
      <c r="D14" s="12" t="s">
        <v>527</v>
      </c>
      <c r="E14" s="13"/>
    </row>
    <row r="15" s="6" customFormat="true" ht="12.6" hidden="false" customHeight="true" outlineLevel="0" collapsed="false">
      <c r="A15" s="31"/>
      <c r="B15" s="32"/>
      <c r="C15" s="18"/>
      <c r="D15" s="18" t="s">
        <v>528</v>
      </c>
      <c r="E15" s="18"/>
    </row>
    <row r="16" s="57" customFormat="true" ht="3" hidden="false" customHeight="true" outlineLevel="0" collapsed="false">
      <c r="A16" s="65"/>
      <c r="B16" s="19"/>
      <c r="C16" s="41"/>
      <c r="D16" s="41"/>
      <c r="E16" s="154"/>
    </row>
    <row r="17" s="46" customFormat="true" ht="15" hidden="false" customHeight="true" outlineLevel="0" collapsed="false">
      <c r="A17" s="42" t="s">
        <v>50</v>
      </c>
      <c r="B17" s="43" t="s">
        <v>23</v>
      </c>
      <c r="C17" s="53" t="n">
        <v>19.39</v>
      </c>
      <c r="D17" s="53" t="n">
        <v>13.8993841986898</v>
      </c>
      <c r="E17" s="53" t="n">
        <v>60.76</v>
      </c>
    </row>
    <row r="18" s="46" customFormat="true" ht="15" hidden="false" customHeight="true" outlineLevel="0" collapsed="false">
      <c r="A18" s="42" t="s">
        <v>51</v>
      </c>
      <c r="B18" s="43" t="s">
        <v>52</v>
      </c>
      <c r="C18" s="75"/>
      <c r="D18" s="75"/>
      <c r="E18" s="75"/>
    </row>
    <row r="19" s="6" customFormat="true" ht="15" hidden="false" customHeight="true" outlineLevel="0" collapsed="false">
      <c r="A19" s="49" t="s">
        <v>53</v>
      </c>
      <c r="B19" s="50" t="s">
        <v>54</v>
      </c>
      <c r="C19" s="75" t="n">
        <v>20.1</v>
      </c>
      <c r="D19" s="75" t="n">
        <v>13.7978759905912</v>
      </c>
      <c r="E19" s="75" t="n">
        <v>61.18</v>
      </c>
    </row>
    <row r="20" s="6" customFormat="true" ht="15" hidden="false" customHeight="true" outlineLevel="0" collapsed="false">
      <c r="A20" s="49" t="s">
        <v>55</v>
      </c>
      <c r="B20" s="50" t="s">
        <v>56</v>
      </c>
      <c r="C20" s="75" t="n">
        <v>17.94</v>
      </c>
      <c r="D20" s="75" t="n">
        <v>24.3135387242988</v>
      </c>
      <c r="E20" s="75" t="n">
        <v>67.98</v>
      </c>
    </row>
    <row r="21" s="6" customFormat="true" ht="15" hidden="false" customHeight="true" outlineLevel="0" collapsed="false">
      <c r="A21" s="49" t="s">
        <v>57</v>
      </c>
      <c r="B21" s="50" t="s">
        <v>529</v>
      </c>
      <c r="C21" s="75" t="n">
        <v>29.24</v>
      </c>
      <c r="D21" s="75" t="n">
        <v>33.9502991256328</v>
      </c>
      <c r="E21" s="75" t="n">
        <v>62.58</v>
      </c>
    </row>
    <row r="22" s="6" customFormat="true" ht="15" hidden="false" customHeight="true" outlineLevel="0" collapsed="false">
      <c r="A22" s="49" t="s">
        <v>59</v>
      </c>
      <c r="B22" s="50" t="s">
        <v>530</v>
      </c>
      <c r="C22" s="75" t="n">
        <v>6.7</v>
      </c>
      <c r="D22" s="75" t="n">
        <v>10.1680490638424</v>
      </c>
      <c r="E22" s="75" t="n">
        <v>73.35</v>
      </c>
    </row>
    <row r="23" s="6" customFormat="true" ht="15" hidden="false" customHeight="true" outlineLevel="0" collapsed="false">
      <c r="A23" s="49" t="s">
        <v>531</v>
      </c>
      <c r="B23" s="50" t="s">
        <v>62</v>
      </c>
      <c r="C23" s="75" t="n">
        <v>37.76</v>
      </c>
      <c r="D23" s="75" t="n">
        <v>10.5386853689473</v>
      </c>
      <c r="E23" s="75" t="n">
        <v>55.54</v>
      </c>
    </row>
    <row r="24" s="6" customFormat="true" ht="15" hidden="false" customHeight="true" outlineLevel="0" collapsed="false">
      <c r="A24" s="49" t="s">
        <v>63</v>
      </c>
      <c r="B24" s="50" t="s">
        <v>64</v>
      </c>
      <c r="C24" s="75" t="n">
        <v>20.85</v>
      </c>
      <c r="D24" s="75" t="n">
        <v>9.16767189384801</v>
      </c>
      <c r="E24" s="75" t="n">
        <v>45.07</v>
      </c>
    </row>
    <row r="25" s="6" customFormat="true" ht="15" hidden="false" customHeight="true" outlineLevel="0" collapsed="false">
      <c r="A25" s="49" t="s">
        <v>65</v>
      </c>
      <c r="B25" s="50" t="s">
        <v>66</v>
      </c>
      <c r="C25" s="75" t="n">
        <v>43.33</v>
      </c>
      <c r="D25" s="75" t="n">
        <v>11.3259668508287</v>
      </c>
      <c r="E25" s="75" t="n">
        <v>58.65</v>
      </c>
    </row>
    <row r="26" s="6" customFormat="true" ht="15" hidden="false" customHeight="true" outlineLevel="0" collapsed="false">
      <c r="A26" s="49" t="s">
        <v>67</v>
      </c>
      <c r="B26" s="50" t="s">
        <v>68</v>
      </c>
      <c r="C26" s="75" t="n">
        <v>14.74</v>
      </c>
      <c r="D26" s="75" t="n">
        <v>12.71136557241</v>
      </c>
      <c r="E26" s="75" t="n">
        <v>64.13</v>
      </c>
    </row>
    <row r="27" s="6" customFormat="true" ht="15" hidden="false" customHeight="true" outlineLevel="0" collapsed="false">
      <c r="A27" s="49" t="s">
        <v>69</v>
      </c>
      <c r="B27" s="50" t="s">
        <v>70</v>
      </c>
      <c r="C27" s="75" t="n">
        <v>19.35</v>
      </c>
      <c r="D27" s="75" t="n">
        <v>15.250623597776</v>
      </c>
      <c r="E27" s="75" t="n">
        <v>61.36</v>
      </c>
    </row>
    <row r="28" s="6" customFormat="true" ht="15" hidden="false" customHeight="true" outlineLevel="0" collapsed="false">
      <c r="A28" s="49" t="s">
        <v>71</v>
      </c>
      <c r="B28" s="50" t="s">
        <v>72</v>
      </c>
      <c r="C28" s="75" t="n">
        <v>28.59</v>
      </c>
      <c r="D28" s="75" t="n">
        <v>10.8923654047047</v>
      </c>
      <c r="E28" s="75" t="n">
        <v>49.99</v>
      </c>
    </row>
    <row r="29" s="6" customFormat="true" ht="15" hidden="false" customHeight="true" outlineLevel="0" collapsed="false">
      <c r="A29" s="49" t="s">
        <v>73</v>
      </c>
      <c r="B29" s="50" t="s">
        <v>74</v>
      </c>
      <c r="C29" s="75" t="n">
        <v>21.97</v>
      </c>
      <c r="D29" s="75" t="n">
        <v>9.03878994876799</v>
      </c>
      <c r="E29" s="75" t="n">
        <v>63.52</v>
      </c>
    </row>
    <row r="30" s="6" customFormat="true" ht="15.75" hidden="false" customHeight="true" outlineLevel="0" collapsed="false">
      <c r="A30" s="49" t="s">
        <v>75</v>
      </c>
      <c r="B30" s="50" t="s">
        <v>76</v>
      </c>
      <c r="C30" s="75" t="n">
        <v>13.7</v>
      </c>
      <c r="D30" s="75" t="n">
        <v>16.4111477843095</v>
      </c>
      <c r="E30" s="75" t="n">
        <v>61.57</v>
      </c>
    </row>
    <row r="31" s="6" customFormat="true" ht="15.75" hidden="false" customHeight="true" outlineLevel="0" collapsed="false">
      <c r="A31" s="49"/>
      <c r="B31" s="52" t="s">
        <v>532</v>
      </c>
      <c r="C31" s="75"/>
      <c r="D31" s="75"/>
      <c r="E31" s="75"/>
    </row>
    <row r="32" s="6" customFormat="true" ht="15.75" hidden="false" customHeight="true" outlineLevel="0" collapsed="false">
      <c r="A32" s="49" t="s">
        <v>78</v>
      </c>
      <c r="B32" s="50" t="s">
        <v>79</v>
      </c>
      <c r="C32" s="75" t="n">
        <v>14.52</v>
      </c>
      <c r="D32" s="75" t="n">
        <v>13.7749893662271</v>
      </c>
      <c r="E32" s="75" t="n">
        <v>51.67</v>
      </c>
    </row>
    <row r="33" s="46" customFormat="true" ht="15.75" hidden="false" customHeight="true" outlineLevel="0" collapsed="false">
      <c r="A33" s="42" t="s">
        <v>80</v>
      </c>
      <c r="B33" s="43" t="s">
        <v>81</v>
      </c>
      <c r="C33" s="75"/>
      <c r="D33" s="75"/>
      <c r="E33" s="75"/>
    </row>
    <row r="34" s="6" customFormat="true" ht="15.75" hidden="false" customHeight="true" outlineLevel="0" collapsed="false">
      <c r="A34" s="49" t="s">
        <v>82</v>
      </c>
      <c r="B34" s="50" t="s">
        <v>83</v>
      </c>
      <c r="C34" s="75" t="n">
        <v>20.4</v>
      </c>
      <c r="D34" s="75" t="n">
        <v>18.2943532006268</v>
      </c>
      <c r="E34" s="75" t="n">
        <v>64.32</v>
      </c>
    </row>
    <row r="35" s="6" customFormat="true" ht="15.75" hidden="false" customHeight="true" outlineLevel="0" collapsed="false">
      <c r="A35" s="49" t="s">
        <v>84</v>
      </c>
      <c r="B35" s="50" t="s">
        <v>85</v>
      </c>
      <c r="C35" s="75" t="n">
        <v>30.42</v>
      </c>
      <c r="D35" s="75" t="n">
        <v>11.4278065151501</v>
      </c>
      <c r="E35" s="75" t="n">
        <v>41.2</v>
      </c>
    </row>
    <row r="36" s="6" customFormat="true" ht="15.75" hidden="false" customHeight="true" outlineLevel="0" collapsed="false">
      <c r="A36" s="49" t="s">
        <v>86</v>
      </c>
      <c r="B36" s="50" t="s">
        <v>87</v>
      </c>
      <c r="C36" s="75" t="n">
        <v>19.92</v>
      </c>
      <c r="D36" s="75" t="n">
        <v>13.7824370853512</v>
      </c>
      <c r="E36" s="75" t="n">
        <v>59.92</v>
      </c>
    </row>
    <row r="37" s="6" customFormat="true" ht="15.75" hidden="false" customHeight="true" outlineLevel="0" collapsed="false">
      <c r="A37" s="49" t="s">
        <v>88</v>
      </c>
      <c r="B37" s="50" t="s">
        <v>89</v>
      </c>
      <c r="C37" s="75" t="n">
        <v>17.57</v>
      </c>
      <c r="D37" s="75" t="n">
        <v>11.9883635550767</v>
      </c>
      <c r="E37" s="75" t="n">
        <v>60.23</v>
      </c>
    </row>
    <row r="38" s="46" customFormat="true" ht="15.75" hidden="false" customHeight="true" outlineLevel="0" collapsed="false">
      <c r="A38" s="42" t="s">
        <v>90</v>
      </c>
      <c r="B38" s="43" t="s">
        <v>350</v>
      </c>
      <c r="C38" s="53" t="n">
        <v>16.7</v>
      </c>
      <c r="D38" s="53" t="n">
        <v>19.3433084602224</v>
      </c>
      <c r="E38" s="53" t="n">
        <v>67.65</v>
      </c>
    </row>
    <row r="39" s="46" customFormat="true" ht="15.75" hidden="false" customHeight="true" outlineLevel="0" collapsed="false">
      <c r="A39" s="42" t="s">
        <v>92</v>
      </c>
      <c r="B39" s="43" t="s">
        <v>224</v>
      </c>
      <c r="C39" s="53" t="n">
        <v>33.55</v>
      </c>
      <c r="D39" s="53" t="n">
        <v>9.44891201513718</v>
      </c>
      <c r="E39" s="53" t="n">
        <v>51.48</v>
      </c>
    </row>
    <row r="40" s="46" customFormat="true" ht="15.75" hidden="false" customHeight="true" outlineLevel="0" collapsed="false">
      <c r="A40" s="42" t="s">
        <v>94</v>
      </c>
      <c r="B40" s="43" t="s">
        <v>95</v>
      </c>
      <c r="C40" s="53"/>
      <c r="D40" s="53"/>
      <c r="E40" s="53"/>
    </row>
    <row r="41" s="6" customFormat="true" ht="15.75" hidden="false" customHeight="true" outlineLevel="0" collapsed="false">
      <c r="A41" s="49" t="s">
        <v>96</v>
      </c>
      <c r="B41" s="50" t="s">
        <v>97</v>
      </c>
      <c r="C41" s="75" t="n">
        <v>32.01</v>
      </c>
      <c r="D41" s="75" t="n">
        <v>18.1434244049486</v>
      </c>
      <c r="E41" s="75" t="n">
        <v>51.59</v>
      </c>
    </row>
    <row r="42" s="6" customFormat="true" ht="15.75" hidden="false" customHeight="true" outlineLevel="0" collapsed="false">
      <c r="A42" s="49" t="s">
        <v>98</v>
      </c>
      <c r="B42" s="50" t="s">
        <v>99</v>
      </c>
      <c r="C42" s="75" t="n">
        <v>15.66</v>
      </c>
      <c r="D42" s="75" t="n">
        <v>12.0818944144829</v>
      </c>
      <c r="E42" s="75" t="n">
        <v>63.47</v>
      </c>
    </row>
    <row r="43" s="6" customFormat="true" ht="15.75" hidden="false" customHeight="true" outlineLevel="0" collapsed="false">
      <c r="A43" s="42" t="s">
        <v>100</v>
      </c>
      <c r="B43" s="43" t="s">
        <v>101</v>
      </c>
      <c r="C43" s="75"/>
      <c r="D43" s="75"/>
      <c r="E43" s="75"/>
    </row>
    <row r="44" s="6" customFormat="true" ht="15.75" hidden="false" customHeight="true" outlineLevel="0" collapsed="false">
      <c r="A44" s="49" t="s">
        <v>102</v>
      </c>
      <c r="B44" s="50" t="s">
        <v>249</v>
      </c>
      <c r="C44" s="75" t="n">
        <v>19.34</v>
      </c>
      <c r="D44" s="75" t="n">
        <v>21.4470308374433</v>
      </c>
      <c r="E44" s="75" t="n">
        <v>66.61</v>
      </c>
    </row>
    <row r="45" s="6" customFormat="true" ht="15.75" hidden="false" customHeight="true" outlineLevel="0" collapsed="false">
      <c r="A45" s="49" t="s">
        <v>104</v>
      </c>
      <c r="B45" s="50" t="s">
        <v>226</v>
      </c>
      <c r="C45" s="75" t="n">
        <v>14.36</v>
      </c>
      <c r="D45" s="75" t="n">
        <v>13.676055674875</v>
      </c>
      <c r="E45" s="75" t="n">
        <v>63.4</v>
      </c>
    </row>
    <row r="46" s="6" customFormat="true" ht="15" hidden="false" customHeight="true" outlineLevel="0" collapsed="false">
      <c r="A46" s="49" t="s">
        <v>106</v>
      </c>
      <c r="B46" s="50" t="s">
        <v>227</v>
      </c>
      <c r="C46" s="75" t="n">
        <v>23.86</v>
      </c>
      <c r="D46" s="75" t="n">
        <v>10.5740538471066</v>
      </c>
      <c r="E46" s="75" t="n">
        <v>51.84</v>
      </c>
    </row>
    <row r="47" s="6" customFormat="true" ht="3" hidden="false" customHeight="true" outlineLevel="0" collapsed="false">
      <c r="A47" s="54"/>
      <c r="B47" s="54"/>
      <c r="C47" s="155"/>
      <c r="D47" s="155"/>
      <c r="E47" s="156"/>
    </row>
    <row r="48" s="82" customFormat="true" ht="19.5" hidden="false" customHeight="true" outlineLevel="0" collapsed="false">
      <c r="A48" s="151" t="s">
        <v>533</v>
      </c>
      <c r="B48" s="151"/>
      <c r="C48" s="151"/>
      <c r="D48" s="151"/>
      <c r="E48" s="151"/>
    </row>
    <row r="49" customFormat="false" ht="1.5" hidden="false" customHeight="true" outlineLevel="0" collapsed="false"/>
    <row r="50" customFormat="false" ht="1.5" hidden="false" customHeight="true" outlineLevel="0" collapsed="false"/>
  </sheetData>
  <mergeCells count="10">
    <mergeCell ref="A1:E1"/>
    <mergeCell ref="A2:E2"/>
    <mergeCell ref="A3:E3"/>
    <mergeCell ref="A5:A15"/>
    <mergeCell ref="B5:B15"/>
    <mergeCell ref="C5:C7"/>
    <mergeCell ref="E5:E7"/>
    <mergeCell ref="C9:C13"/>
    <mergeCell ref="E9:E12"/>
    <mergeCell ref="A48:E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9.74"/>
    <col collapsed="false" customWidth="true" hidden="false" outlineLevel="0" max="2" min="2" style="27" width="35.75"/>
    <col collapsed="false" customWidth="true" hidden="false" outlineLevel="0" max="3" min="3" style="27" width="8.36"/>
    <col collapsed="false" customWidth="true" hidden="false" outlineLevel="0" max="4" min="4" style="27" width="9.12"/>
    <col collapsed="false" customWidth="true" hidden="false" outlineLevel="0" max="5" min="5" style="27" width="7.74"/>
    <col collapsed="false" customWidth="true" hidden="true" outlineLevel="0" max="6" min="6" style="27" width="0.24"/>
    <col collapsed="false" customWidth="true" hidden="false" outlineLevel="0" max="7" min="7" style="27" width="0.24"/>
    <col collapsed="false" customWidth="false" hidden="false" outlineLevel="0" max="257" min="8" style="27" width="8.99"/>
  </cols>
  <sheetData>
    <row r="1" customFormat="false" ht="25.5" hidden="false" customHeight="true" outlineLevel="0" collapsed="false">
      <c r="A1" s="61" t="s">
        <v>534</v>
      </c>
      <c r="B1" s="61"/>
      <c r="C1" s="61"/>
      <c r="D1" s="61"/>
      <c r="E1" s="61"/>
      <c r="F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</row>
    <row r="3" s="6" customFormat="true" ht="15" hidden="false" customHeight="true" outlineLevel="0" collapsed="false">
      <c r="A3" s="157"/>
      <c r="B3" s="157"/>
      <c r="C3" s="4"/>
      <c r="D3" s="4"/>
      <c r="E3" s="158"/>
    </row>
    <row r="4" s="6" customFormat="true" ht="12.6" hidden="false" customHeight="true" outlineLevel="0" collapsed="false">
      <c r="A4" s="31" t="s">
        <v>39</v>
      </c>
      <c r="B4" s="32" t="s">
        <v>40</v>
      </c>
      <c r="C4" s="8" t="s">
        <v>535</v>
      </c>
      <c r="D4" s="8" t="s">
        <v>518</v>
      </c>
      <c r="E4" s="9" t="s">
        <v>536</v>
      </c>
    </row>
    <row r="5" s="6" customFormat="true" ht="12.6" hidden="false" customHeight="true" outlineLevel="0" collapsed="false">
      <c r="A5" s="31"/>
      <c r="B5" s="32"/>
      <c r="C5" s="8"/>
      <c r="D5" s="36" t="s">
        <v>520</v>
      </c>
      <c r="E5" s="9"/>
    </row>
    <row r="6" s="6" customFormat="true" ht="12.6" hidden="false" customHeight="true" outlineLevel="0" collapsed="false">
      <c r="A6" s="31"/>
      <c r="B6" s="32"/>
      <c r="C6" s="8"/>
      <c r="D6" s="36" t="s">
        <v>521</v>
      </c>
      <c r="E6" s="9"/>
    </row>
    <row r="7" s="6" customFormat="true" ht="12.6" hidden="false" customHeight="true" outlineLevel="0" collapsed="false">
      <c r="A7" s="31"/>
      <c r="B7" s="32"/>
      <c r="C7" s="159"/>
      <c r="D7" s="12" t="s">
        <v>522</v>
      </c>
      <c r="E7" s="160"/>
    </row>
    <row r="8" s="6" customFormat="true" ht="12.6" hidden="false" customHeight="true" outlineLevel="0" collapsed="false">
      <c r="A8" s="31"/>
      <c r="B8" s="32"/>
      <c r="C8" s="12" t="s">
        <v>495</v>
      </c>
      <c r="D8" s="12" t="s">
        <v>26</v>
      </c>
      <c r="E8" s="11" t="s">
        <v>501</v>
      </c>
    </row>
    <row r="9" s="6" customFormat="true" ht="12.6" hidden="false" customHeight="true" outlineLevel="0" collapsed="false">
      <c r="A9" s="31"/>
      <c r="B9" s="32"/>
      <c r="C9" s="12"/>
      <c r="D9" s="12" t="s">
        <v>523</v>
      </c>
      <c r="E9" s="11"/>
    </row>
    <row r="10" s="6" customFormat="true" ht="12.6" hidden="false" customHeight="true" outlineLevel="0" collapsed="false">
      <c r="A10" s="31"/>
      <c r="B10" s="32"/>
      <c r="C10" s="12"/>
      <c r="D10" s="12" t="s">
        <v>524</v>
      </c>
      <c r="E10" s="11"/>
    </row>
    <row r="11" s="6" customFormat="true" ht="12.6" hidden="false" customHeight="true" outlineLevel="0" collapsed="false">
      <c r="A11" s="31"/>
      <c r="B11" s="32"/>
      <c r="C11" s="12"/>
      <c r="D11" s="12" t="s">
        <v>525</v>
      </c>
      <c r="E11" s="11"/>
    </row>
    <row r="12" s="6" customFormat="true" ht="12.6" hidden="false" customHeight="true" outlineLevel="0" collapsed="false">
      <c r="A12" s="31"/>
      <c r="B12" s="32"/>
      <c r="C12" s="12"/>
      <c r="D12" s="12" t="s">
        <v>526</v>
      </c>
      <c r="E12" s="13"/>
    </row>
    <row r="13" s="6" customFormat="true" ht="12.6" hidden="false" customHeight="true" outlineLevel="0" collapsed="false">
      <c r="A13" s="31"/>
      <c r="B13" s="32"/>
      <c r="C13" s="159"/>
      <c r="D13" s="12" t="s">
        <v>527</v>
      </c>
      <c r="E13" s="13"/>
    </row>
    <row r="14" s="6" customFormat="true" ht="12.6" hidden="false" customHeight="true" outlineLevel="0" collapsed="false">
      <c r="A14" s="31"/>
      <c r="B14" s="32"/>
      <c r="C14" s="161"/>
      <c r="D14" s="18" t="s">
        <v>528</v>
      </c>
      <c r="E14" s="18"/>
    </row>
    <row r="15" s="57" customFormat="true" ht="3" hidden="false" customHeight="true" outlineLevel="0" collapsed="false">
      <c r="A15" s="102"/>
      <c r="B15" s="19"/>
      <c r="C15" s="71"/>
      <c r="D15" s="71"/>
      <c r="E15" s="88"/>
    </row>
    <row r="16" s="6" customFormat="true" ht="11.85" hidden="false" customHeight="true" outlineLevel="0" collapsed="false">
      <c r="A16" s="42" t="s">
        <v>120</v>
      </c>
      <c r="B16" s="43" t="s">
        <v>121</v>
      </c>
      <c r="C16" s="75"/>
      <c r="D16" s="75"/>
      <c r="E16" s="75"/>
    </row>
    <row r="17" s="6" customFormat="true" ht="11.85" hidden="false" customHeight="true" outlineLevel="0" collapsed="false">
      <c r="A17" s="73" t="s">
        <v>254</v>
      </c>
      <c r="B17" s="50" t="s">
        <v>255</v>
      </c>
      <c r="C17" s="97" t="n">
        <v>39.14</v>
      </c>
      <c r="D17" s="97" t="n">
        <v>16.3348098767598</v>
      </c>
      <c r="E17" s="97" t="n">
        <v>44.97</v>
      </c>
    </row>
    <row r="18" s="6" customFormat="true" ht="11.85" hidden="false" customHeight="true" outlineLevel="0" collapsed="false">
      <c r="A18" s="73" t="s">
        <v>256</v>
      </c>
      <c r="B18" s="50" t="s">
        <v>257</v>
      </c>
      <c r="C18" s="97" t="n">
        <v>24.44</v>
      </c>
      <c r="D18" s="97" t="n">
        <v>9.11850259263943</v>
      </c>
      <c r="E18" s="97" t="n">
        <v>48.87</v>
      </c>
    </row>
    <row r="19" s="6" customFormat="true" ht="11.85" hidden="false" customHeight="true" outlineLevel="0" collapsed="false">
      <c r="A19" s="73" t="s">
        <v>258</v>
      </c>
      <c r="B19" s="50" t="s">
        <v>259</v>
      </c>
      <c r="C19" s="97" t="n">
        <v>21.2</v>
      </c>
      <c r="D19" s="97" t="n">
        <v>13.718032130524</v>
      </c>
      <c r="E19" s="97" t="n">
        <v>44.31</v>
      </c>
    </row>
    <row r="20" s="6" customFormat="true" ht="11.85" hidden="false" customHeight="true" outlineLevel="0" collapsed="false">
      <c r="A20" s="73" t="s">
        <v>260</v>
      </c>
      <c r="B20" s="50" t="s">
        <v>261</v>
      </c>
      <c r="C20" s="97" t="n">
        <v>30.94</v>
      </c>
      <c r="D20" s="97" t="n">
        <v>10.2738836967809</v>
      </c>
      <c r="E20" s="97" t="n">
        <v>40.24</v>
      </c>
    </row>
    <row r="21" s="6" customFormat="true" ht="11.85" hidden="false" customHeight="true" outlineLevel="0" collapsed="false">
      <c r="A21" s="73" t="s">
        <v>262</v>
      </c>
      <c r="B21" s="50" t="s">
        <v>263</v>
      </c>
      <c r="C21" s="97" t="n">
        <v>52.47</v>
      </c>
      <c r="D21" s="97" t="n">
        <v>12.9032258064516</v>
      </c>
      <c r="E21" s="97" t="n">
        <v>92.44</v>
      </c>
    </row>
    <row r="22" s="6" customFormat="true" ht="11.85" hidden="false" customHeight="true" outlineLevel="0" collapsed="false">
      <c r="A22" s="73" t="s">
        <v>264</v>
      </c>
      <c r="B22" s="50" t="s">
        <v>265</v>
      </c>
      <c r="C22" s="97" t="n">
        <v>28.19</v>
      </c>
      <c r="D22" s="97" t="n">
        <v>8.49365656084341</v>
      </c>
      <c r="E22" s="97" t="n">
        <v>51.95</v>
      </c>
    </row>
    <row r="23" s="6" customFormat="true" ht="11.85" hidden="false" customHeight="true" outlineLevel="0" collapsed="false">
      <c r="A23" s="73" t="s">
        <v>266</v>
      </c>
      <c r="B23" s="50" t="s">
        <v>267</v>
      </c>
      <c r="C23" s="97" t="n">
        <v>24.98</v>
      </c>
      <c r="D23" s="97" t="n">
        <v>11.2385959486624</v>
      </c>
      <c r="E23" s="97" t="n">
        <v>45.79</v>
      </c>
    </row>
    <row r="24" s="6" customFormat="true" ht="11.85" hidden="false" customHeight="true" outlineLevel="0" collapsed="false">
      <c r="A24" s="73" t="s">
        <v>268</v>
      </c>
      <c r="B24" s="50" t="s">
        <v>269</v>
      </c>
      <c r="C24" s="97" t="n">
        <v>26.06</v>
      </c>
      <c r="D24" s="97" t="n">
        <v>15.3497219783436</v>
      </c>
      <c r="E24" s="97" t="n">
        <v>50.84</v>
      </c>
    </row>
    <row r="25" s="6" customFormat="true" ht="11.85" hidden="false" customHeight="true" outlineLevel="0" collapsed="false">
      <c r="A25" s="73" t="s">
        <v>270</v>
      </c>
      <c r="B25" s="50" t="s">
        <v>271</v>
      </c>
      <c r="C25" s="97" t="n">
        <v>86.76</v>
      </c>
      <c r="D25" s="97" t="n">
        <v>78.1485612313183</v>
      </c>
      <c r="E25" s="97" t="n">
        <v>17.21</v>
      </c>
    </row>
    <row r="26" s="6" customFormat="true" ht="11.85" hidden="false" customHeight="true" outlineLevel="0" collapsed="false">
      <c r="A26" s="73" t="s">
        <v>272</v>
      </c>
      <c r="B26" s="50" t="s">
        <v>273</v>
      </c>
      <c r="C26" s="97" t="n">
        <v>18.12</v>
      </c>
      <c r="D26" s="97" t="n">
        <v>8.25937878176684</v>
      </c>
      <c r="E26" s="97" t="n">
        <v>59.82</v>
      </c>
    </row>
    <row r="27" s="6" customFormat="true" ht="11.45" hidden="false" customHeight="true" outlineLevel="0" collapsed="false">
      <c r="A27" s="73" t="s">
        <v>274</v>
      </c>
      <c r="B27" s="77" t="s">
        <v>275</v>
      </c>
      <c r="C27" s="97" t="n">
        <v>27.46</v>
      </c>
      <c r="D27" s="97" t="n">
        <v>10.3748910200523</v>
      </c>
      <c r="E27" s="97" t="n">
        <v>43.23</v>
      </c>
    </row>
    <row r="28" s="6" customFormat="true" ht="11.45" hidden="false" customHeight="true" outlineLevel="0" collapsed="false">
      <c r="A28" s="73" t="s">
        <v>276</v>
      </c>
      <c r="B28" s="50" t="s">
        <v>277</v>
      </c>
      <c r="C28" s="97" t="n">
        <v>57.65</v>
      </c>
      <c r="D28" s="97" t="n">
        <v>11.0808014297808</v>
      </c>
      <c r="E28" s="97" t="n">
        <v>48.82</v>
      </c>
    </row>
    <row r="29" s="6" customFormat="true" ht="11.45" hidden="false" customHeight="true" outlineLevel="0" collapsed="false">
      <c r="A29" s="73" t="s">
        <v>278</v>
      </c>
      <c r="B29" s="50" t="s">
        <v>279</v>
      </c>
      <c r="C29" s="97" t="n">
        <v>33.63</v>
      </c>
      <c r="D29" s="97" t="n">
        <v>9.54939341421144</v>
      </c>
      <c r="E29" s="97" t="n">
        <v>44.63</v>
      </c>
    </row>
    <row r="30" s="6" customFormat="true" ht="11.45" hidden="false" customHeight="true" outlineLevel="0" collapsed="false">
      <c r="A30" s="78" t="s">
        <v>280</v>
      </c>
      <c r="B30" s="52" t="s">
        <v>149</v>
      </c>
      <c r="C30" s="75"/>
      <c r="D30" s="75"/>
      <c r="E30" s="75"/>
    </row>
    <row r="31" s="6" customFormat="true" ht="11.45" hidden="false" customHeight="true" outlineLevel="0" collapsed="false">
      <c r="A31" s="73" t="s">
        <v>281</v>
      </c>
      <c r="B31" s="50" t="s">
        <v>282</v>
      </c>
      <c r="C31" s="97" t="n">
        <v>26.65</v>
      </c>
      <c r="D31" s="97" t="n">
        <v>7.11068973690448</v>
      </c>
      <c r="E31" s="97" t="n">
        <v>52.35</v>
      </c>
    </row>
    <row r="32" s="6" customFormat="true" ht="11.45" hidden="false" customHeight="true" outlineLevel="0" collapsed="false">
      <c r="A32" s="73" t="s">
        <v>283</v>
      </c>
      <c r="B32" s="50" t="s">
        <v>284</v>
      </c>
      <c r="C32" s="97" t="n">
        <v>9.33</v>
      </c>
      <c r="D32" s="97" t="n">
        <v>9.8493663322746</v>
      </c>
      <c r="E32" s="97" t="n">
        <v>88.68</v>
      </c>
    </row>
    <row r="33" s="6" customFormat="true" ht="11.45" hidden="false" customHeight="true" outlineLevel="0" collapsed="false">
      <c r="A33" s="73" t="s">
        <v>285</v>
      </c>
      <c r="B33" s="50" t="s">
        <v>286</v>
      </c>
      <c r="C33" s="97" t="n">
        <v>26.27</v>
      </c>
      <c r="D33" s="97" t="n">
        <v>15.7801418439716</v>
      </c>
      <c r="E33" s="97" t="n">
        <v>40.4</v>
      </c>
    </row>
    <row r="34" s="6" customFormat="true" ht="11.45" hidden="false" customHeight="true" outlineLevel="0" collapsed="false">
      <c r="A34" s="73" t="s">
        <v>287</v>
      </c>
      <c r="B34" s="77" t="s">
        <v>288</v>
      </c>
      <c r="C34" s="97" t="n">
        <v>57.39</v>
      </c>
      <c r="D34" s="97" t="n">
        <v>14.2595139844108</v>
      </c>
      <c r="E34" s="97" t="n">
        <v>33.14</v>
      </c>
    </row>
    <row r="35" s="6" customFormat="true" ht="11.45" hidden="false" customHeight="true" outlineLevel="0" collapsed="false">
      <c r="A35" s="73" t="s">
        <v>289</v>
      </c>
      <c r="B35" s="77" t="s">
        <v>290</v>
      </c>
      <c r="C35" s="97" t="n">
        <v>51.97</v>
      </c>
      <c r="D35" s="97" t="n">
        <v>22.2628444813738</v>
      </c>
      <c r="E35" s="97" t="n">
        <v>62.9</v>
      </c>
    </row>
    <row r="36" s="6" customFormat="true" ht="11.45" hidden="false" customHeight="true" outlineLevel="0" collapsed="false">
      <c r="A36" s="73" t="s">
        <v>291</v>
      </c>
      <c r="B36" s="77" t="s">
        <v>292</v>
      </c>
      <c r="C36" s="97" t="n">
        <v>18.86</v>
      </c>
      <c r="D36" s="97" t="n">
        <v>10.4070119819106</v>
      </c>
      <c r="E36" s="97" t="n">
        <v>59.4</v>
      </c>
    </row>
    <row r="37" s="6" customFormat="true" ht="11.45" hidden="false" customHeight="true" outlineLevel="0" collapsed="false">
      <c r="A37" s="73" t="s">
        <v>293</v>
      </c>
      <c r="B37" s="50" t="s">
        <v>294</v>
      </c>
      <c r="C37" s="97" t="n">
        <v>21.01</v>
      </c>
      <c r="D37" s="97" t="n">
        <v>14.4390279394645</v>
      </c>
      <c r="E37" s="97" t="n">
        <v>49.22</v>
      </c>
    </row>
    <row r="38" s="6" customFormat="true" ht="11.45" hidden="false" customHeight="true" outlineLevel="0" collapsed="false">
      <c r="A38" s="73" t="s">
        <v>295</v>
      </c>
      <c r="B38" s="50" t="s">
        <v>296</v>
      </c>
      <c r="C38" s="97" t="n">
        <v>20.97</v>
      </c>
      <c r="D38" s="97" t="n">
        <v>10.1694915254237</v>
      </c>
      <c r="E38" s="97" t="n">
        <v>68.81</v>
      </c>
    </row>
    <row r="39" s="6" customFormat="true" ht="11.45" hidden="false" customHeight="true" outlineLevel="0" collapsed="false">
      <c r="A39" s="73" t="s">
        <v>297</v>
      </c>
      <c r="B39" s="50" t="s">
        <v>298</v>
      </c>
      <c r="C39" s="97" t="n">
        <v>22.35</v>
      </c>
      <c r="D39" s="97" t="n">
        <v>10.9726880689986</v>
      </c>
      <c r="E39" s="97" t="n">
        <v>44.85</v>
      </c>
    </row>
    <row r="40" s="6" customFormat="true" ht="11.45" hidden="false" customHeight="true" outlineLevel="0" collapsed="false">
      <c r="A40" s="73" t="s">
        <v>299</v>
      </c>
      <c r="B40" s="50" t="s">
        <v>300</v>
      </c>
      <c r="C40" s="97" t="n">
        <v>26</v>
      </c>
      <c r="D40" s="97" t="n">
        <v>10.0063572790846</v>
      </c>
      <c r="E40" s="97" t="n">
        <v>48.43</v>
      </c>
    </row>
    <row r="41" s="6" customFormat="true" ht="11.45" hidden="false" customHeight="true" outlineLevel="0" collapsed="false">
      <c r="A41" s="73" t="s">
        <v>301</v>
      </c>
      <c r="B41" s="50" t="s">
        <v>302</v>
      </c>
      <c r="C41" s="97" t="n">
        <v>20.2</v>
      </c>
      <c r="D41" s="97" t="n">
        <v>11.866021216352</v>
      </c>
      <c r="E41" s="97" t="n">
        <v>53.2</v>
      </c>
    </row>
    <row r="42" s="6" customFormat="true" ht="11.45" hidden="false" customHeight="true" outlineLevel="0" collapsed="false">
      <c r="A42" s="73" t="s">
        <v>303</v>
      </c>
      <c r="B42" s="50" t="s">
        <v>304</v>
      </c>
      <c r="C42" s="97" t="n">
        <v>11</v>
      </c>
      <c r="D42" s="97" t="n">
        <v>10.8695652173913</v>
      </c>
      <c r="E42" s="97" t="n">
        <v>67.15</v>
      </c>
    </row>
    <row r="43" s="6" customFormat="true" ht="11.45" hidden="false" customHeight="true" outlineLevel="0" collapsed="false">
      <c r="A43" s="73" t="s">
        <v>305</v>
      </c>
      <c r="B43" s="50" t="s">
        <v>306</v>
      </c>
      <c r="C43" s="97" t="n">
        <v>18.11</v>
      </c>
      <c r="D43" s="97" t="n">
        <v>10.06695998016</v>
      </c>
      <c r="E43" s="97" t="n">
        <v>58.84</v>
      </c>
    </row>
    <row r="44" s="6" customFormat="true" ht="11.25" hidden="false" customHeight="true" outlineLevel="0" collapsed="false">
      <c r="A44" s="73" t="s">
        <v>307</v>
      </c>
      <c r="B44" s="50" t="s">
        <v>308</v>
      </c>
      <c r="C44" s="97" t="n">
        <v>21.27</v>
      </c>
      <c r="D44" s="97" t="n">
        <v>10.6814138757831</v>
      </c>
      <c r="E44" s="97" t="n">
        <v>50.76</v>
      </c>
    </row>
    <row r="45" s="6" customFormat="true" ht="11.25" hidden="false" customHeight="true" outlineLevel="0" collapsed="false">
      <c r="A45" s="73" t="s">
        <v>309</v>
      </c>
      <c r="B45" s="50" t="s">
        <v>310</v>
      </c>
      <c r="C45" s="97" t="n">
        <v>20.63</v>
      </c>
      <c r="D45" s="97" t="n">
        <v>13.3504273504274</v>
      </c>
      <c r="E45" s="97" t="n">
        <v>56.18</v>
      </c>
    </row>
    <row r="46" s="6" customFormat="true" ht="11.25" hidden="false" customHeight="true" outlineLevel="0" collapsed="false">
      <c r="A46" s="73" t="s">
        <v>311</v>
      </c>
      <c r="B46" s="50" t="s">
        <v>312</v>
      </c>
      <c r="C46" s="97" t="n">
        <v>17.32</v>
      </c>
      <c r="D46" s="97" t="n">
        <v>14.7073150929609</v>
      </c>
      <c r="E46" s="97" t="n">
        <v>62.65</v>
      </c>
    </row>
    <row r="47" s="6" customFormat="true" ht="11.25" hidden="false" customHeight="true" outlineLevel="0" collapsed="false">
      <c r="A47" s="73" t="s">
        <v>313</v>
      </c>
      <c r="B47" s="50" t="s">
        <v>314</v>
      </c>
      <c r="C47" s="97" t="n">
        <v>17.1</v>
      </c>
      <c r="D47" s="97" t="n">
        <v>14.3253022427706</v>
      </c>
      <c r="E47" s="97" t="n">
        <v>66.58</v>
      </c>
    </row>
    <row r="48" s="6" customFormat="true" ht="11.25" hidden="false" customHeight="true" outlineLevel="0" collapsed="false">
      <c r="A48" s="73" t="s">
        <v>315</v>
      </c>
      <c r="B48" s="50" t="s">
        <v>316</v>
      </c>
      <c r="C48" s="97" t="n">
        <v>18.12</v>
      </c>
      <c r="D48" s="97" t="n">
        <v>11.9690956683273</v>
      </c>
      <c r="E48" s="97" t="n">
        <v>58.49</v>
      </c>
    </row>
    <row r="49" s="6" customFormat="true" ht="11.25" hidden="false" customHeight="true" outlineLevel="0" collapsed="false">
      <c r="A49" s="73" t="s">
        <v>317</v>
      </c>
      <c r="B49" s="50" t="s">
        <v>318</v>
      </c>
      <c r="C49" s="97" t="n">
        <v>12.01</v>
      </c>
      <c r="D49" s="97" t="n">
        <v>10.7946951783695</v>
      </c>
      <c r="E49" s="97" t="n">
        <v>48.86</v>
      </c>
    </row>
    <row r="50" s="6" customFormat="true" ht="11.25" hidden="false" customHeight="true" outlineLevel="0" collapsed="false">
      <c r="A50" s="79" t="s">
        <v>188</v>
      </c>
      <c r="B50" s="52" t="s">
        <v>189</v>
      </c>
      <c r="C50" s="75"/>
      <c r="D50" s="75"/>
      <c r="E50" s="75"/>
    </row>
    <row r="51" s="6" customFormat="true" ht="11.25" hidden="false" customHeight="true" outlineLevel="0" collapsed="false">
      <c r="A51" s="49" t="s">
        <v>319</v>
      </c>
      <c r="B51" s="50" t="s">
        <v>320</v>
      </c>
      <c r="C51" s="97" t="n">
        <v>14.09</v>
      </c>
      <c r="D51" s="97" t="n">
        <v>17.4358037101343</v>
      </c>
      <c r="E51" s="97" t="n">
        <v>39.78</v>
      </c>
    </row>
    <row r="52" s="6" customFormat="true" ht="11.25" hidden="false" customHeight="true" outlineLevel="0" collapsed="false">
      <c r="A52" s="78" t="s">
        <v>321</v>
      </c>
      <c r="B52" s="52" t="s">
        <v>193</v>
      </c>
      <c r="C52" s="75"/>
      <c r="D52" s="75"/>
      <c r="E52" s="75"/>
    </row>
    <row r="53" s="6" customFormat="true" ht="11.25" hidden="false" customHeight="true" outlineLevel="0" collapsed="false">
      <c r="A53" s="73" t="s">
        <v>322</v>
      </c>
      <c r="B53" s="50" t="s">
        <v>323</v>
      </c>
      <c r="C53" s="97" t="n">
        <v>26.93</v>
      </c>
      <c r="D53" s="97" t="n">
        <v>10.3538663171691</v>
      </c>
      <c r="E53" s="97" t="n">
        <v>37.19</v>
      </c>
    </row>
    <row r="54" s="6" customFormat="true" ht="11.25" hidden="false" customHeight="true" outlineLevel="0" collapsed="false">
      <c r="A54" s="73" t="s">
        <v>324</v>
      </c>
      <c r="B54" s="50" t="s">
        <v>325</v>
      </c>
      <c r="C54" s="97" t="n">
        <v>29.47</v>
      </c>
      <c r="D54" s="97" t="n">
        <v>8.08525033829499</v>
      </c>
      <c r="E54" s="97" t="n">
        <v>62.3</v>
      </c>
    </row>
    <row r="55" s="6" customFormat="true" ht="11.25" hidden="false" customHeight="true" outlineLevel="0" collapsed="false">
      <c r="A55" s="73" t="s">
        <v>326</v>
      </c>
      <c r="B55" s="77" t="s">
        <v>327</v>
      </c>
      <c r="C55" s="97" t="n">
        <v>5.45</v>
      </c>
      <c r="D55" s="97" t="n">
        <v>6.31821293012258</v>
      </c>
      <c r="E55" s="97" t="n">
        <v>77.24</v>
      </c>
    </row>
    <row r="56" s="6" customFormat="true" ht="11.25" hidden="false" customHeight="true" outlineLevel="0" collapsed="false">
      <c r="A56" s="73" t="s">
        <v>328</v>
      </c>
      <c r="B56" s="50" t="s">
        <v>329</v>
      </c>
      <c r="C56" s="97" t="n">
        <v>12.15</v>
      </c>
      <c r="D56" s="97" t="n">
        <v>14.5909090909091</v>
      </c>
      <c r="E56" s="97" t="n">
        <v>62.81</v>
      </c>
    </row>
    <row r="57" s="6" customFormat="true" ht="11.25" hidden="false" customHeight="true" outlineLevel="0" collapsed="false">
      <c r="A57" s="73" t="s">
        <v>330</v>
      </c>
      <c r="B57" s="50" t="s">
        <v>331</v>
      </c>
      <c r="C57" s="97" t="n">
        <v>4.7</v>
      </c>
      <c r="D57" s="97" t="n">
        <v>10.024993057484</v>
      </c>
      <c r="E57" s="97" t="n">
        <v>59.64</v>
      </c>
    </row>
    <row r="58" s="57" customFormat="true" ht="3" hidden="false" customHeight="true" outlineLevel="0" collapsed="false">
      <c r="A58" s="80"/>
      <c r="B58" s="54"/>
      <c r="C58" s="106"/>
      <c r="D58" s="106"/>
      <c r="E58" s="106"/>
    </row>
    <row r="59" customFormat="false" ht="19.5" hidden="false" customHeight="true" outlineLevel="0" collapsed="false">
      <c r="A59" s="145" t="s">
        <v>537</v>
      </c>
      <c r="B59" s="145"/>
      <c r="C59" s="145"/>
      <c r="D59" s="145"/>
      <c r="E59" s="145"/>
    </row>
    <row r="60" s="6" customFormat="true" ht="1.5" hidden="false" customHeight="true" outlineLevel="0" collapsed="false"/>
    <row r="61" s="6" customFormat="true" ht="1.5" hidden="false" customHeight="true" outlineLevel="0" collapsed="false"/>
  </sheetData>
  <mergeCells count="8">
    <mergeCell ref="A1:F1"/>
    <mergeCell ref="A4:A14"/>
    <mergeCell ref="B4:B14"/>
    <mergeCell ref="C4:C6"/>
    <mergeCell ref="E4:E6"/>
    <mergeCell ref="C8:C12"/>
    <mergeCell ref="E8:E11"/>
    <mergeCell ref="A59:E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62" width="16.49"/>
    <col collapsed="false" customWidth="true" hidden="false" outlineLevel="0" max="2" min="2" style="162" width="35.12"/>
    <col collapsed="false" customWidth="true" hidden="false" outlineLevel="0" max="3" min="3" style="162" width="9.5"/>
    <col collapsed="false" customWidth="true" hidden="false" outlineLevel="0" max="4" min="4" style="162" width="9.87"/>
    <col collapsed="false" customWidth="true" hidden="false" outlineLevel="0" max="5" min="5" style="162" width="9.75"/>
    <col collapsed="false" customWidth="true" hidden="false" outlineLevel="0" max="8" min="6" style="162" width="0.24"/>
    <col collapsed="false" customWidth="false" hidden="false" outlineLevel="0" max="257" min="9" style="162" width="8.99"/>
  </cols>
  <sheetData>
    <row r="1" customFormat="false" ht="25.5" hidden="false" customHeight="true" outlineLevel="0" collapsed="false">
      <c r="A1" s="61" t="s">
        <v>538</v>
      </c>
      <c r="B1" s="61"/>
      <c r="C1" s="61"/>
      <c r="D1" s="61"/>
      <c r="E1" s="61"/>
    </row>
    <row r="2" customFormat="false" ht="21.75" hidden="false" customHeight="true" outlineLevel="0" collapsed="false">
      <c r="A2" s="62"/>
      <c r="B2" s="62"/>
      <c r="C2" s="62"/>
      <c r="D2" s="62"/>
      <c r="E2" s="62"/>
    </row>
    <row r="3" s="6" customFormat="true" ht="15" hidden="false" customHeight="true" outlineLevel="0" collapsed="false">
      <c r="A3" s="157"/>
      <c r="B3" s="157"/>
      <c r="C3" s="4"/>
      <c r="D3" s="158"/>
      <c r="E3" s="158"/>
    </row>
    <row r="4" s="6" customFormat="true" ht="12.95" hidden="false" customHeight="true" outlineLevel="0" collapsed="false">
      <c r="A4" s="31" t="s">
        <v>39</v>
      </c>
      <c r="B4" s="163" t="s">
        <v>40</v>
      </c>
      <c r="C4" s="8" t="s">
        <v>539</v>
      </c>
      <c r="D4" s="8" t="s">
        <v>540</v>
      </c>
      <c r="E4" s="34"/>
    </row>
    <row r="5" s="6" customFormat="true" ht="12.95" hidden="false" customHeight="true" outlineLevel="0" collapsed="false">
      <c r="A5" s="31"/>
      <c r="B5" s="163"/>
      <c r="C5" s="8"/>
      <c r="D5" s="36" t="s">
        <v>541</v>
      </c>
      <c r="E5" s="110" t="s">
        <v>542</v>
      </c>
    </row>
    <row r="6" s="6" customFormat="true" ht="12.95" hidden="false" customHeight="true" outlineLevel="0" collapsed="false">
      <c r="A6" s="31"/>
      <c r="B6" s="163"/>
      <c r="C6" s="8"/>
      <c r="D6" s="12" t="s">
        <v>543</v>
      </c>
      <c r="E6" s="110"/>
    </row>
    <row r="7" s="6" customFormat="true" ht="12.95" hidden="false" customHeight="true" outlineLevel="0" collapsed="false">
      <c r="A7" s="31"/>
      <c r="B7" s="163"/>
      <c r="C7" s="12" t="s">
        <v>544</v>
      </c>
      <c r="D7" s="12" t="s">
        <v>545</v>
      </c>
      <c r="E7" s="13"/>
    </row>
    <row r="8" s="6" customFormat="true" ht="12.95" hidden="false" customHeight="true" outlineLevel="0" collapsed="false">
      <c r="A8" s="31"/>
      <c r="B8" s="163"/>
      <c r="C8" s="12"/>
      <c r="D8" s="12" t="s">
        <v>26</v>
      </c>
      <c r="E8" s="11" t="s">
        <v>546</v>
      </c>
    </row>
    <row r="9" s="6" customFormat="true" ht="12.95" hidden="false" customHeight="true" outlineLevel="0" collapsed="false">
      <c r="A9" s="31"/>
      <c r="B9" s="163"/>
      <c r="C9" s="12"/>
      <c r="D9" s="12" t="s">
        <v>523</v>
      </c>
      <c r="E9" s="11"/>
    </row>
    <row r="10" s="6" customFormat="true" ht="12.95" hidden="false" customHeight="true" outlineLevel="0" collapsed="false">
      <c r="A10" s="31"/>
      <c r="B10" s="163"/>
      <c r="C10" s="12"/>
      <c r="D10" s="12" t="s">
        <v>547</v>
      </c>
      <c r="E10" s="11"/>
    </row>
    <row r="11" s="6" customFormat="true" ht="12.95" hidden="false" customHeight="true" outlineLevel="0" collapsed="false">
      <c r="A11" s="31"/>
      <c r="B11" s="163"/>
      <c r="C11" s="12"/>
      <c r="D11" s="12" t="s">
        <v>548</v>
      </c>
      <c r="E11" s="11"/>
    </row>
    <row r="12" s="6" customFormat="true" ht="12.95" hidden="false" customHeight="true" outlineLevel="0" collapsed="false">
      <c r="A12" s="31"/>
      <c r="B12" s="163"/>
      <c r="C12" s="16"/>
      <c r="D12" s="16" t="s">
        <v>543</v>
      </c>
      <c r="E12" s="17"/>
    </row>
    <row r="13" s="6" customFormat="true" ht="3" hidden="false" customHeight="true" outlineLevel="0" collapsed="false">
      <c r="A13" s="65"/>
      <c r="B13" s="19"/>
      <c r="C13" s="41"/>
      <c r="D13" s="41"/>
      <c r="E13" s="41"/>
    </row>
    <row r="14" s="6" customFormat="true" ht="17.1" hidden="false" customHeight="true" outlineLevel="0" collapsed="false">
      <c r="A14" s="42" t="s">
        <v>50</v>
      </c>
      <c r="B14" s="43" t="s">
        <v>23</v>
      </c>
      <c r="C14" s="53" t="n">
        <v>6.48</v>
      </c>
      <c r="D14" s="53" t="n">
        <v>13.4565327473933</v>
      </c>
      <c r="E14" s="53" t="n">
        <v>98.6</v>
      </c>
    </row>
    <row r="15" s="6" customFormat="true" ht="17.1" hidden="false" customHeight="true" outlineLevel="0" collapsed="false">
      <c r="A15" s="42" t="s">
        <v>51</v>
      </c>
      <c r="B15" s="43" t="s">
        <v>52</v>
      </c>
      <c r="C15" s="75"/>
      <c r="D15" s="75"/>
      <c r="E15" s="75"/>
    </row>
    <row r="16" s="6" customFormat="true" ht="17.1" hidden="false" customHeight="true" outlineLevel="0" collapsed="false">
      <c r="A16" s="49" t="s">
        <v>53</v>
      </c>
      <c r="B16" s="50" t="s">
        <v>54</v>
      </c>
      <c r="C16" s="75" t="n">
        <v>6.18</v>
      </c>
      <c r="D16" s="75" t="n">
        <v>13.3541597816424</v>
      </c>
      <c r="E16" s="75" t="n">
        <v>98.57</v>
      </c>
    </row>
    <row r="17" s="6" customFormat="true" ht="17.1" hidden="false" customHeight="true" outlineLevel="0" collapsed="false">
      <c r="A17" s="49" t="s">
        <v>55</v>
      </c>
      <c r="B17" s="50" t="s">
        <v>56</v>
      </c>
      <c r="C17" s="75" t="n">
        <v>5.73</v>
      </c>
      <c r="D17" s="75" t="n">
        <v>24.0739536245081</v>
      </c>
      <c r="E17" s="75" t="n">
        <v>98.96</v>
      </c>
    </row>
    <row r="18" s="6" customFormat="true" ht="17.1" hidden="false" customHeight="true" outlineLevel="0" collapsed="false">
      <c r="A18" s="49" t="s">
        <v>57</v>
      </c>
      <c r="B18" s="50" t="s">
        <v>529</v>
      </c>
      <c r="C18" s="75" t="n">
        <v>8.23</v>
      </c>
      <c r="D18" s="75" t="n">
        <v>34.0553016664359</v>
      </c>
      <c r="E18" s="75" t="n">
        <v>99.11</v>
      </c>
    </row>
    <row r="19" s="6" customFormat="true" ht="17.1" hidden="false" customHeight="true" outlineLevel="0" collapsed="false">
      <c r="A19" s="49" t="s">
        <v>59</v>
      </c>
      <c r="B19" s="50" t="s">
        <v>530</v>
      </c>
      <c r="C19" s="75" t="n">
        <v>3.15</v>
      </c>
      <c r="D19" s="75" t="n">
        <v>9.88067577678888</v>
      </c>
      <c r="E19" s="75" t="n">
        <v>98.75</v>
      </c>
    </row>
    <row r="20" s="6" customFormat="true" ht="17.1" hidden="false" customHeight="true" outlineLevel="0" collapsed="false">
      <c r="A20" s="49" t="s">
        <v>531</v>
      </c>
      <c r="B20" s="50" t="s">
        <v>62</v>
      </c>
      <c r="C20" s="75" t="n">
        <v>4.61</v>
      </c>
      <c r="D20" s="75" t="n">
        <v>10.3711589999633</v>
      </c>
      <c r="E20" s="75" t="n">
        <v>99.03</v>
      </c>
    </row>
    <row r="21" s="6" customFormat="true" ht="17.1" hidden="false" customHeight="true" outlineLevel="0" collapsed="false">
      <c r="A21" s="49" t="s">
        <v>63</v>
      </c>
      <c r="B21" s="50" t="s">
        <v>64</v>
      </c>
      <c r="C21" s="75" t="n">
        <v>4.94</v>
      </c>
      <c r="D21" s="75" t="n">
        <v>8.81806930693069</v>
      </c>
      <c r="E21" s="75" t="n">
        <v>98.65</v>
      </c>
    </row>
    <row r="22" s="6" customFormat="true" ht="17.1" hidden="false" customHeight="true" outlineLevel="0" collapsed="false">
      <c r="A22" s="49" t="s">
        <v>65</v>
      </c>
      <c r="B22" s="50" t="s">
        <v>66</v>
      </c>
      <c r="C22" s="75" t="n">
        <v>6.96</v>
      </c>
      <c r="D22" s="75" t="n">
        <v>11.0274341043572</v>
      </c>
      <c r="E22" s="75" t="n">
        <v>99.08</v>
      </c>
    </row>
    <row r="23" s="6" customFormat="true" ht="17.1" hidden="false" customHeight="true" outlineLevel="0" collapsed="false">
      <c r="A23" s="49" t="s">
        <v>67</v>
      </c>
      <c r="B23" s="50" t="s">
        <v>68</v>
      </c>
      <c r="C23" s="75" t="n">
        <v>6.35</v>
      </c>
      <c r="D23" s="75" t="n">
        <v>12.1063132640874</v>
      </c>
      <c r="E23" s="75" t="n">
        <v>98.22</v>
      </c>
    </row>
    <row r="24" s="6" customFormat="true" ht="17.1" hidden="false" customHeight="true" outlineLevel="0" collapsed="false">
      <c r="A24" s="49" t="s">
        <v>69</v>
      </c>
      <c r="B24" s="50" t="s">
        <v>70</v>
      </c>
      <c r="C24" s="75" t="n">
        <v>7.66</v>
      </c>
      <c r="D24" s="75" t="n">
        <v>14.380227187617</v>
      </c>
      <c r="E24" s="75" t="n">
        <v>98.18</v>
      </c>
    </row>
    <row r="25" s="6" customFormat="true" ht="17.1" hidden="false" customHeight="true" outlineLevel="0" collapsed="false">
      <c r="A25" s="49" t="s">
        <v>71</v>
      </c>
      <c r="B25" s="50" t="s">
        <v>72</v>
      </c>
      <c r="C25" s="75" t="n">
        <v>6</v>
      </c>
      <c r="D25" s="75" t="n">
        <v>10.6075031648136</v>
      </c>
      <c r="E25" s="75" t="n">
        <v>98.66</v>
      </c>
    </row>
    <row r="26" s="6" customFormat="true" ht="17.1" hidden="false" customHeight="true" outlineLevel="0" collapsed="false">
      <c r="A26" s="49" t="s">
        <v>73</v>
      </c>
      <c r="B26" s="50" t="s">
        <v>74</v>
      </c>
      <c r="C26" s="75" t="n">
        <v>4.47</v>
      </c>
      <c r="D26" s="75" t="n">
        <v>8.92663534513914</v>
      </c>
      <c r="E26" s="75" t="n">
        <v>99.71</v>
      </c>
    </row>
    <row r="27" s="6" customFormat="true" ht="17.1" hidden="false" customHeight="true" outlineLevel="0" collapsed="false">
      <c r="A27" s="49" t="s">
        <v>75</v>
      </c>
      <c r="B27" s="50" t="s">
        <v>76</v>
      </c>
      <c r="C27" s="75" t="n">
        <v>11.58</v>
      </c>
      <c r="D27" s="75" t="n">
        <v>15.9813617344998</v>
      </c>
      <c r="E27" s="75" t="n">
        <v>99.62</v>
      </c>
    </row>
    <row r="28" s="6" customFormat="true" ht="17.1" hidden="false" customHeight="true" outlineLevel="0" collapsed="false">
      <c r="A28" s="49"/>
      <c r="B28" s="52" t="s">
        <v>532</v>
      </c>
      <c r="C28" s="75"/>
      <c r="D28" s="75"/>
      <c r="E28" s="75"/>
    </row>
    <row r="29" s="6" customFormat="true" ht="17.1" hidden="false" customHeight="true" outlineLevel="0" collapsed="false">
      <c r="A29" s="49" t="s">
        <v>78</v>
      </c>
      <c r="B29" s="50" t="s">
        <v>79</v>
      </c>
      <c r="C29" s="75" t="n">
        <v>8.75</v>
      </c>
      <c r="D29" s="75" t="n">
        <v>13.3568423657511</v>
      </c>
      <c r="E29" s="75" t="n">
        <v>98.44</v>
      </c>
    </row>
    <row r="30" s="6" customFormat="true" ht="16.7" hidden="false" customHeight="true" outlineLevel="0" collapsed="false">
      <c r="A30" s="42" t="s">
        <v>80</v>
      </c>
      <c r="B30" s="43" t="s">
        <v>81</v>
      </c>
      <c r="C30" s="75"/>
      <c r="D30" s="75"/>
      <c r="E30" s="75"/>
    </row>
    <row r="31" s="6" customFormat="true" ht="16.7" hidden="false" customHeight="true" outlineLevel="0" collapsed="false">
      <c r="A31" s="49" t="s">
        <v>82</v>
      </c>
      <c r="B31" s="50" t="s">
        <v>83</v>
      </c>
      <c r="C31" s="75" t="n">
        <v>6.06</v>
      </c>
      <c r="D31" s="75" t="n">
        <v>18.0340623694915</v>
      </c>
      <c r="E31" s="75" t="n">
        <v>98.99</v>
      </c>
    </row>
    <row r="32" s="6" customFormat="true" ht="16.7" hidden="false" customHeight="true" outlineLevel="0" collapsed="false">
      <c r="A32" s="49" t="s">
        <v>84</v>
      </c>
      <c r="B32" s="50" t="s">
        <v>85</v>
      </c>
      <c r="C32" s="75" t="n">
        <v>6.35</v>
      </c>
      <c r="D32" s="75" t="n">
        <v>11.2107455070724</v>
      </c>
      <c r="E32" s="75" t="n">
        <v>99.04</v>
      </c>
    </row>
    <row r="33" s="6" customFormat="true" ht="16.7" hidden="false" customHeight="true" outlineLevel="0" collapsed="false">
      <c r="A33" s="49" t="s">
        <v>86</v>
      </c>
      <c r="B33" s="50" t="s">
        <v>87</v>
      </c>
      <c r="C33" s="75" t="n">
        <v>7.21</v>
      </c>
      <c r="D33" s="75" t="n">
        <v>13.1290415768538</v>
      </c>
      <c r="E33" s="75" t="n">
        <v>98.16</v>
      </c>
    </row>
    <row r="34" s="6" customFormat="true" ht="16.7" hidden="false" customHeight="true" outlineLevel="0" collapsed="false">
      <c r="A34" s="49" t="s">
        <v>88</v>
      </c>
      <c r="B34" s="50" t="s">
        <v>89</v>
      </c>
      <c r="C34" s="75" t="n">
        <v>6.48</v>
      </c>
      <c r="D34" s="75" t="n">
        <v>11.5341130575175</v>
      </c>
      <c r="E34" s="75" t="n">
        <v>98.48</v>
      </c>
    </row>
    <row r="35" s="6" customFormat="true" ht="16.7" hidden="false" customHeight="true" outlineLevel="0" collapsed="false">
      <c r="A35" s="42" t="s">
        <v>90</v>
      </c>
      <c r="B35" s="43" t="s">
        <v>350</v>
      </c>
      <c r="C35" s="53" t="n">
        <v>5.85</v>
      </c>
      <c r="D35" s="53" t="n">
        <v>18.6669031199343</v>
      </c>
      <c r="E35" s="53" t="n">
        <v>98.54</v>
      </c>
    </row>
    <row r="36" s="6" customFormat="true" ht="16.7" hidden="false" customHeight="true" outlineLevel="0" collapsed="false">
      <c r="A36" s="42" t="s">
        <v>92</v>
      </c>
      <c r="B36" s="43" t="s">
        <v>224</v>
      </c>
      <c r="C36" s="53" t="n">
        <v>5.1</v>
      </c>
      <c r="D36" s="53" t="n">
        <v>9.16810097532989</v>
      </c>
      <c r="E36" s="53" t="n">
        <v>99.38</v>
      </c>
    </row>
    <row r="37" s="6" customFormat="true" ht="16.7" hidden="false" customHeight="true" outlineLevel="0" collapsed="false">
      <c r="A37" s="42" t="s">
        <v>94</v>
      </c>
      <c r="B37" s="43" t="s">
        <v>95</v>
      </c>
      <c r="C37" s="53"/>
      <c r="D37" s="53"/>
      <c r="E37" s="53"/>
    </row>
    <row r="38" s="6" customFormat="true" ht="16.7" hidden="false" customHeight="true" outlineLevel="0" collapsed="false">
      <c r="A38" s="49" t="s">
        <v>96</v>
      </c>
      <c r="B38" s="50" t="s">
        <v>97</v>
      </c>
      <c r="C38" s="75" t="n">
        <v>7.66</v>
      </c>
      <c r="D38" s="75" t="n">
        <v>17.63450455475</v>
      </c>
      <c r="E38" s="75" t="n">
        <v>98.62</v>
      </c>
    </row>
    <row r="39" s="6" customFormat="true" ht="16.7" hidden="false" customHeight="true" outlineLevel="0" collapsed="false">
      <c r="A39" s="49" t="s">
        <v>98</v>
      </c>
      <c r="B39" s="50" t="s">
        <v>99</v>
      </c>
      <c r="C39" s="75" t="n">
        <v>6.02</v>
      </c>
      <c r="D39" s="75" t="n">
        <v>11.6773404240721</v>
      </c>
      <c r="E39" s="75" t="n">
        <v>98.6</v>
      </c>
    </row>
    <row r="40" s="6" customFormat="true" ht="16.7" hidden="false" customHeight="true" outlineLevel="0" collapsed="false">
      <c r="A40" s="42" t="s">
        <v>100</v>
      </c>
      <c r="B40" s="43" t="s">
        <v>101</v>
      </c>
      <c r="C40" s="75"/>
      <c r="D40" s="75"/>
      <c r="E40" s="75"/>
    </row>
    <row r="41" s="6" customFormat="true" ht="16.7" hidden="false" customHeight="true" outlineLevel="0" collapsed="false">
      <c r="A41" s="49" t="s">
        <v>102</v>
      </c>
      <c r="B41" s="50" t="s">
        <v>225</v>
      </c>
      <c r="C41" s="75" t="n">
        <v>6.83</v>
      </c>
      <c r="D41" s="75" t="n">
        <v>20.7499766536027</v>
      </c>
      <c r="E41" s="75" t="n">
        <v>98.86</v>
      </c>
    </row>
    <row r="42" s="6" customFormat="true" ht="16.7" hidden="false" customHeight="true" outlineLevel="0" collapsed="false">
      <c r="A42" s="49" t="s">
        <v>104</v>
      </c>
      <c r="B42" s="50" t="s">
        <v>226</v>
      </c>
      <c r="C42" s="75" t="n">
        <v>8.07</v>
      </c>
      <c r="D42" s="75" t="n">
        <v>12.9366460648751</v>
      </c>
      <c r="E42" s="75" t="n">
        <v>97.82</v>
      </c>
    </row>
    <row r="43" s="6" customFormat="true" ht="14.25" hidden="false" customHeight="true" outlineLevel="0" collapsed="false">
      <c r="A43" s="49" t="s">
        <v>106</v>
      </c>
      <c r="B43" s="50" t="s">
        <v>227</v>
      </c>
      <c r="C43" s="75" t="n">
        <v>5.7</v>
      </c>
      <c r="D43" s="75" t="n">
        <v>10.3345196121185</v>
      </c>
      <c r="E43" s="75" t="n">
        <v>98.8</v>
      </c>
    </row>
    <row r="44" s="57" customFormat="true" ht="3" hidden="false" customHeight="true" outlineLevel="0" collapsed="false">
      <c r="A44" s="54"/>
      <c r="B44" s="54"/>
      <c r="C44" s="56"/>
      <c r="D44" s="56"/>
      <c r="E44" s="56"/>
    </row>
    <row r="45" s="82" customFormat="true" ht="19.5" hidden="false" customHeight="true" outlineLevel="0" collapsed="false">
      <c r="A45" s="151" t="s">
        <v>549</v>
      </c>
      <c r="B45" s="151"/>
      <c r="C45" s="151"/>
      <c r="D45" s="151"/>
      <c r="E45" s="151"/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9">
    <mergeCell ref="A1:E1"/>
    <mergeCell ref="D3:E3"/>
    <mergeCell ref="A4:A12"/>
    <mergeCell ref="B4:B12"/>
    <mergeCell ref="C4:C6"/>
    <mergeCell ref="E5:E6"/>
    <mergeCell ref="C7:C11"/>
    <mergeCell ref="E8:E11"/>
    <mergeCell ref="A45:E4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62" width="17.62"/>
    <col collapsed="false" customWidth="true" hidden="false" outlineLevel="0" max="2" min="2" style="162" width="34.5"/>
    <col collapsed="false" customWidth="true" hidden="false" outlineLevel="0" max="3" min="3" style="162" width="9.24"/>
    <col collapsed="false" customWidth="true" hidden="false" outlineLevel="0" max="5" min="4" style="162" width="9.62"/>
    <col collapsed="false" customWidth="true" hidden="false" outlineLevel="0" max="8" min="6" style="162" width="0.24"/>
    <col collapsed="false" customWidth="false" hidden="false" outlineLevel="0" max="257" min="9" style="162" width="8.99"/>
  </cols>
  <sheetData>
    <row r="1" customFormat="false" ht="25.5" hidden="false" customHeight="true" outlineLevel="0" collapsed="false">
      <c r="A1" s="61" t="s">
        <v>550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</row>
    <row r="3" s="6" customFormat="true" ht="15" hidden="false" customHeight="true" outlineLevel="0" collapsed="false">
      <c r="A3" s="157"/>
      <c r="B3" s="157"/>
      <c r="C3" s="4"/>
      <c r="D3" s="158"/>
      <c r="E3" s="158"/>
      <c r="F3" s="76"/>
      <c r="G3" s="57"/>
      <c r="H3" s="57"/>
    </row>
    <row r="4" s="6" customFormat="true" ht="12.6" hidden="false" customHeight="true" outlineLevel="0" collapsed="false">
      <c r="A4" s="34" t="s">
        <v>39</v>
      </c>
      <c r="B4" s="164" t="s">
        <v>40</v>
      </c>
      <c r="C4" s="8" t="s">
        <v>539</v>
      </c>
      <c r="D4" s="8" t="s">
        <v>540</v>
      </c>
      <c r="E4" s="34"/>
    </row>
    <row r="5" s="6" customFormat="true" ht="12.6" hidden="false" customHeight="true" outlineLevel="0" collapsed="false">
      <c r="A5" s="34"/>
      <c r="B5" s="164"/>
      <c r="C5" s="8"/>
      <c r="D5" s="36" t="s">
        <v>541</v>
      </c>
      <c r="E5" s="65"/>
    </row>
    <row r="6" s="6" customFormat="true" ht="12.6" hidden="false" customHeight="true" outlineLevel="0" collapsed="false">
      <c r="A6" s="34"/>
      <c r="B6" s="164"/>
      <c r="C6" s="8"/>
      <c r="D6" s="12" t="s">
        <v>543</v>
      </c>
      <c r="E6" s="65" t="s">
        <v>542</v>
      </c>
    </row>
    <row r="7" s="6" customFormat="true" ht="12.6" hidden="false" customHeight="true" outlineLevel="0" collapsed="false">
      <c r="A7" s="34"/>
      <c r="B7" s="164"/>
      <c r="C7" s="12" t="s">
        <v>544</v>
      </c>
      <c r="D7" s="12" t="s">
        <v>545</v>
      </c>
      <c r="E7" s="13"/>
    </row>
    <row r="8" s="6" customFormat="true" ht="12.6" hidden="false" customHeight="true" outlineLevel="0" collapsed="false">
      <c r="A8" s="34"/>
      <c r="B8" s="164"/>
      <c r="C8" s="12"/>
      <c r="D8" s="12" t="s">
        <v>26</v>
      </c>
      <c r="E8" s="11" t="s">
        <v>546</v>
      </c>
    </row>
    <row r="9" s="6" customFormat="true" ht="12.6" hidden="false" customHeight="true" outlineLevel="0" collapsed="false">
      <c r="A9" s="34"/>
      <c r="B9" s="164"/>
      <c r="C9" s="12"/>
      <c r="D9" s="12" t="s">
        <v>523</v>
      </c>
      <c r="E9" s="11"/>
    </row>
    <row r="10" s="6" customFormat="true" ht="12.6" hidden="false" customHeight="true" outlineLevel="0" collapsed="false">
      <c r="A10" s="34"/>
      <c r="B10" s="164"/>
      <c r="C10" s="12"/>
      <c r="D10" s="12" t="s">
        <v>547</v>
      </c>
      <c r="E10" s="11"/>
    </row>
    <row r="11" s="6" customFormat="true" ht="12.6" hidden="false" customHeight="true" outlineLevel="0" collapsed="false">
      <c r="A11" s="34"/>
      <c r="B11" s="164"/>
      <c r="C11" s="12"/>
      <c r="D11" s="12" t="s">
        <v>548</v>
      </c>
      <c r="E11" s="11"/>
    </row>
    <row r="12" s="6" customFormat="true" ht="12.6" hidden="false" customHeight="true" outlineLevel="0" collapsed="false">
      <c r="A12" s="34"/>
      <c r="B12" s="164"/>
      <c r="C12" s="36"/>
      <c r="D12" s="12" t="s">
        <v>543</v>
      </c>
      <c r="E12" s="13"/>
    </row>
    <row r="13" s="6" customFormat="true" ht="3" hidden="false" customHeight="true" outlineLevel="0" collapsed="false">
      <c r="A13" s="102"/>
      <c r="B13" s="19"/>
      <c r="C13" s="71"/>
      <c r="D13" s="71"/>
      <c r="E13" s="71"/>
    </row>
    <row r="14" s="6" customFormat="true" ht="12" hidden="false" customHeight="true" outlineLevel="0" collapsed="false">
      <c r="A14" s="42" t="s">
        <v>120</v>
      </c>
      <c r="B14" s="43" t="s">
        <v>121</v>
      </c>
      <c r="C14" s="97"/>
      <c r="D14" s="97"/>
      <c r="E14" s="134"/>
    </row>
    <row r="15" s="6" customFormat="true" ht="12" hidden="false" customHeight="true" outlineLevel="0" collapsed="false">
      <c r="A15" s="73" t="s">
        <v>254</v>
      </c>
      <c r="B15" s="50" t="s">
        <v>255</v>
      </c>
      <c r="C15" s="97" t="n">
        <v>9.5</v>
      </c>
      <c r="D15" s="97" t="n">
        <v>16.0934191764248</v>
      </c>
      <c r="E15" s="75" t="n">
        <v>98.98</v>
      </c>
    </row>
    <row r="16" s="6" customFormat="true" ht="12" hidden="false" customHeight="true" outlineLevel="0" collapsed="false">
      <c r="A16" s="73" t="s">
        <v>256</v>
      </c>
      <c r="B16" s="50" t="s">
        <v>257</v>
      </c>
      <c r="C16" s="75" t="n">
        <v>3.99</v>
      </c>
      <c r="D16" s="75" t="n">
        <v>9.05437649127213</v>
      </c>
      <c r="E16" s="75" t="n">
        <v>98.8</v>
      </c>
    </row>
    <row r="17" s="6" customFormat="true" ht="12" hidden="false" customHeight="true" outlineLevel="0" collapsed="false">
      <c r="A17" s="73" t="s">
        <v>258</v>
      </c>
      <c r="B17" s="50" t="s">
        <v>259</v>
      </c>
      <c r="C17" s="75" t="n">
        <v>6.9</v>
      </c>
      <c r="D17" s="75" t="n">
        <v>13.4481405161417</v>
      </c>
      <c r="E17" s="75" t="n">
        <v>99.27</v>
      </c>
    </row>
    <row r="18" s="6" customFormat="true" ht="12" hidden="false" customHeight="true" outlineLevel="0" collapsed="false">
      <c r="A18" s="73" t="s">
        <v>260</v>
      </c>
      <c r="B18" s="50" t="s">
        <v>261</v>
      </c>
      <c r="C18" s="75" t="n">
        <v>5.05</v>
      </c>
      <c r="D18" s="75" t="n">
        <v>10.1800643086817</v>
      </c>
      <c r="E18" s="75" t="n">
        <v>99.87</v>
      </c>
    </row>
    <row r="19" s="6" customFormat="true" ht="12" hidden="false" customHeight="true" outlineLevel="0" collapsed="false">
      <c r="A19" s="73" t="s">
        <v>262</v>
      </c>
      <c r="B19" s="50" t="s">
        <v>263</v>
      </c>
      <c r="C19" s="75" t="n">
        <v>4.5</v>
      </c>
      <c r="D19" s="75" t="n">
        <v>12.5</v>
      </c>
      <c r="E19" s="75" t="n">
        <v>100</v>
      </c>
    </row>
    <row r="20" s="6" customFormat="true" ht="12" hidden="false" customHeight="true" outlineLevel="0" collapsed="false">
      <c r="A20" s="73" t="s">
        <v>264</v>
      </c>
      <c r="B20" s="50" t="s">
        <v>265</v>
      </c>
      <c r="C20" s="75" t="n">
        <v>4.46</v>
      </c>
      <c r="D20" s="75" t="n">
        <v>8.32797991006249</v>
      </c>
      <c r="E20" s="75" t="n">
        <v>98.78</v>
      </c>
    </row>
    <row r="21" s="6" customFormat="true" ht="12" hidden="false" customHeight="true" outlineLevel="0" collapsed="false">
      <c r="A21" s="73" t="s">
        <v>266</v>
      </c>
      <c r="B21" s="50" t="s">
        <v>267</v>
      </c>
      <c r="C21" s="75" t="n">
        <v>6.99</v>
      </c>
      <c r="D21" s="75" t="n">
        <v>10.8633265574555</v>
      </c>
      <c r="E21" s="75" t="n">
        <v>98.19</v>
      </c>
    </row>
    <row r="22" s="6" customFormat="true" ht="12" hidden="false" customHeight="true" outlineLevel="0" collapsed="false">
      <c r="A22" s="73" t="s">
        <v>268</v>
      </c>
      <c r="B22" s="50" t="s">
        <v>269</v>
      </c>
      <c r="C22" s="75" t="n">
        <v>9.13</v>
      </c>
      <c r="D22" s="75" t="n">
        <v>14.7076692994345</v>
      </c>
      <c r="E22" s="75" t="n">
        <v>96.95</v>
      </c>
    </row>
    <row r="23" s="6" customFormat="true" ht="12" hidden="false" customHeight="true" outlineLevel="0" collapsed="false">
      <c r="A23" s="73" t="s">
        <v>270</v>
      </c>
      <c r="B23" s="50" t="s">
        <v>271</v>
      </c>
      <c r="C23" s="75" t="n">
        <v>49.76</v>
      </c>
      <c r="D23" s="75" t="n">
        <v>77.3821619472545</v>
      </c>
      <c r="E23" s="75" t="n">
        <v>100.62</v>
      </c>
    </row>
    <row r="24" s="6" customFormat="true" ht="12" hidden="false" customHeight="true" outlineLevel="0" collapsed="false">
      <c r="A24" s="73" t="s">
        <v>272</v>
      </c>
      <c r="B24" s="50" t="s">
        <v>273</v>
      </c>
      <c r="C24" s="75" t="n">
        <v>3.83</v>
      </c>
      <c r="D24" s="75" t="n">
        <v>7.84783441931775</v>
      </c>
      <c r="E24" s="75" t="n">
        <v>98.57</v>
      </c>
    </row>
    <row r="25" s="6" customFormat="true" ht="12" hidden="false" customHeight="true" outlineLevel="0" collapsed="false">
      <c r="A25" s="73" t="s">
        <v>274</v>
      </c>
      <c r="B25" s="77" t="s">
        <v>275</v>
      </c>
      <c r="C25" s="75" t="n">
        <v>6.04</v>
      </c>
      <c r="D25" s="75" t="n">
        <v>9.94890849976777</v>
      </c>
      <c r="E25" s="75" t="n">
        <v>98.32</v>
      </c>
    </row>
    <row r="26" s="6" customFormat="true" ht="12" hidden="false" customHeight="true" outlineLevel="0" collapsed="false">
      <c r="A26" s="73" t="s">
        <v>276</v>
      </c>
      <c r="B26" s="50" t="s">
        <v>277</v>
      </c>
      <c r="C26" s="75" t="n">
        <v>4.08</v>
      </c>
      <c r="D26" s="75" t="n">
        <v>10.9337293484314</v>
      </c>
      <c r="E26" s="75" t="n">
        <v>99.61</v>
      </c>
    </row>
    <row r="27" s="6" customFormat="true" ht="12" hidden="false" customHeight="true" outlineLevel="0" collapsed="false">
      <c r="A27" s="73" t="s">
        <v>278</v>
      </c>
      <c r="B27" s="50" t="s">
        <v>279</v>
      </c>
      <c r="C27" s="75" t="n">
        <v>5</v>
      </c>
      <c r="D27" s="75" t="n">
        <v>9.39663699307616</v>
      </c>
      <c r="E27" s="75" t="n">
        <v>98.69</v>
      </c>
    </row>
    <row r="28" s="6" customFormat="true" ht="12" hidden="false" customHeight="true" outlineLevel="0" collapsed="false">
      <c r="A28" s="78" t="s">
        <v>280</v>
      </c>
      <c r="B28" s="52" t="s">
        <v>149</v>
      </c>
      <c r="C28" s="75"/>
      <c r="D28" s="75"/>
      <c r="E28" s="75"/>
    </row>
    <row r="29" s="6" customFormat="true" ht="12" hidden="false" customHeight="true" outlineLevel="0" collapsed="false">
      <c r="A29" s="73" t="s">
        <v>281</v>
      </c>
      <c r="B29" s="50" t="s">
        <v>282</v>
      </c>
      <c r="C29" s="75" t="n">
        <v>3.39</v>
      </c>
      <c r="D29" s="75" t="n">
        <v>7.00770847932726</v>
      </c>
      <c r="E29" s="75" t="n">
        <v>99.17</v>
      </c>
    </row>
    <row r="30" s="6" customFormat="true" ht="12" hidden="false" customHeight="true" outlineLevel="0" collapsed="false">
      <c r="A30" s="73" t="s">
        <v>283</v>
      </c>
      <c r="B30" s="50" t="s">
        <v>284</v>
      </c>
      <c r="C30" s="75" t="n">
        <v>5.07</v>
      </c>
      <c r="D30" s="75" t="n">
        <v>9.60441582336707</v>
      </c>
      <c r="E30" s="75" t="n">
        <v>97.85</v>
      </c>
    </row>
    <row r="31" s="6" customFormat="true" ht="12" hidden="false" customHeight="true" outlineLevel="0" collapsed="false">
      <c r="A31" s="73" t="s">
        <v>285</v>
      </c>
      <c r="B31" s="50" t="s">
        <v>286</v>
      </c>
      <c r="C31" s="75" t="n">
        <v>12.4</v>
      </c>
      <c r="D31" s="75" t="n">
        <v>15.0401351922264</v>
      </c>
      <c r="E31" s="75" t="n">
        <v>98.12</v>
      </c>
    </row>
    <row r="32" s="6" customFormat="true" ht="12" hidden="false" customHeight="true" outlineLevel="0" collapsed="false">
      <c r="A32" s="73" t="s">
        <v>287</v>
      </c>
      <c r="B32" s="77" t="s">
        <v>288</v>
      </c>
      <c r="C32" s="75" t="n">
        <v>7.51</v>
      </c>
      <c r="D32" s="75" t="n">
        <v>14.0216411181244</v>
      </c>
      <c r="E32" s="75" t="n">
        <v>98.86</v>
      </c>
    </row>
    <row r="33" s="6" customFormat="true" ht="12" hidden="false" customHeight="true" outlineLevel="0" collapsed="false">
      <c r="A33" s="73" t="s">
        <v>289</v>
      </c>
      <c r="B33" s="77" t="s">
        <v>290</v>
      </c>
      <c r="C33" s="75" t="n">
        <v>2.96</v>
      </c>
      <c r="D33" s="75" t="n">
        <v>20.7453672637175</v>
      </c>
      <c r="E33" s="75" t="n">
        <v>101.13</v>
      </c>
    </row>
    <row r="34" s="6" customFormat="true" ht="12" hidden="false" customHeight="true" outlineLevel="0" collapsed="false">
      <c r="A34" s="73" t="s">
        <v>291</v>
      </c>
      <c r="B34" s="77" t="s">
        <v>292</v>
      </c>
      <c r="C34" s="75" t="n">
        <v>4.5</v>
      </c>
      <c r="D34" s="75" t="n">
        <v>10.0266815196787</v>
      </c>
      <c r="E34" s="75" t="n">
        <v>98.22</v>
      </c>
    </row>
    <row r="35" s="6" customFormat="true" ht="12" hidden="false" customHeight="true" outlineLevel="0" collapsed="false">
      <c r="A35" s="73" t="s">
        <v>293</v>
      </c>
      <c r="B35" s="50" t="s">
        <v>294</v>
      </c>
      <c r="C35" s="75" t="n">
        <v>9.13</v>
      </c>
      <c r="D35" s="75" t="n">
        <v>13.5943279901356</v>
      </c>
      <c r="E35" s="75" t="n">
        <v>97.99</v>
      </c>
    </row>
    <row r="36" s="6" customFormat="true" ht="12" hidden="false" customHeight="true" outlineLevel="0" collapsed="false">
      <c r="A36" s="73" t="s">
        <v>295</v>
      </c>
      <c r="B36" s="50" t="s">
        <v>296</v>
      </c>
      <c r="C36" s="75" t="n">
        <v>2.64</v>
      </c>
      <c r="D36" s="75" t="n">
        <v>9.65346534653465</v>
      </c>
      <c r="E36" s="75" t="n">
        <v>96.82</v>
      </c>
    </row>
    <row r="37" s="6" customFormat="true" ht="12" hidden="false" customHeight="true" outlineLevel="0" collapsed="false">
      <c r="A37" s="73" t="s">
        <v>297</v>
      </c>
      <c r="B37" s="50" t="s">
        <v>298</v>
      </c>
      <c r="C37" s="75" t="n">
        <v>5.57</v>
      </c>
      <c r="D37" s="75" t="n">
        <v>11.4672008012018</v>
      </c>
      <c r="E37" s="75" t="n">
        <v>98.82</v>
      </c>
    </row>
    <row r="38" s="6" customFormat="true" ht="12" hidden="false" customHeight="true" outlineLevel="0" collapsed="false">
      <c r="A38" s="73" t="s">
        <v>299</v>
      </c>
      <c r="B38" s="50" t="s">
        <v>300</v>
      </c>
      <c r="C38" s="75" t="n">
        <v>5.73</v>
      </c>
      <c r="D38" s="75" t="n">
        <v>9.75821450712957</v>
      </c>
      <c r="E38" s="75" t="n">
        <v>99.04</v>
      </c>
    </row>
    <row r="39" s="6" customFormat="true" ht="12" hidden="false" customHeight="true" outlineLevel="0" collapsed="false">
      <c r="A39" s="73" t="s">
        <v>301</v>
      </c>
      <c r="B39" s="50" t="s">
        <v>302</v>
      </c>
      <c r="C39" s="75" t="n">
        <v>5.91</v>
      </c>
      <c r="D39" s="75" t="n">
        <v>11.4084277344975</v>
      </c>
      <c r="E39" s="75" t="n">
        <v>98.21</v>
      </c>
    </row>
    <row r="40" s="6" customFormat="true" ht="12" hidden="false" customHeight="true" outlineLevel="0" collapsed="false">
      <c r="A40" s="73" t="s">
        <v>303</v>
      </c>
      <c r="B40" s="50" t="s">
        <v>304</v>
      </c>
      <c r="C40" s="75" t="n">
        <v>3.67</v>
      </c>
      <c r="D40" s="75" t="n">
        <v>10.548166198486</v>
      </c>
      <c r="E40" s="75" t="n">
        <v>98.65</v>
      </c>
    </row>
    <row r="41" s="6" customFormat="true" ht="12" hidden="false" customHeight="true" outlineLevel="0" collapsed="false">
      <c r="A41" s="73" t="s">
        <v>305</v>
      </c>
      <c r="B41" s="50" t="s">
        <v>306</v>
      </c>
      <c r="C41" s="75" t="n">
        <v>5.43</v>
      </c>
      <c r="D41" s="75" t="n">
        <v>9.87520836149029</v>
      </c>
      <c r="E41" s="75" t="n">
        <v>99.53</v>
      </c>
    </row>
    <row r="42" s="6" customFormat="true" ht="12" hidden="false" customHeight="true" outlineLevel="0" collapsed="false">
      <c r="A42" s="73" t="s">
        <v>307</v>
      </c>
      <c r="B42" s="50" t="s">
        <v>308</v>
      </c>
      <c r="C42" s="75" t="n">
        <v>6.17</v>
      </c>
      <c r="D42" s="75" t="n">
        <v>10.0505804010043</v>
      </c>
      <c r="E42" s="75" t="n">
        <v>98.59</v>
      </c>
    </row>
    <row r="43" s="6" customFormat="true" ht="12.6" hidden="false" customHeight="true" outlineLevel="0" collapsed="false">
      <c r="A43" s="73" t="s">
        <v>309</v>
      </c>
      <c r="B43" s="50" t="s">
        <v>310</v>
      </c>
      <c r="C43" s="75" t="n">
        <v>8.72</v>
      </c>
      <c r="D43" s="75" t="n">
        <v>12.4893390191898</v>
      </c>
      <c r="E43" s="75" t="n">
        <v>97.68</v>
      </c>
    </row>
    <row r="44" s="6" customFormat="true" ht="12.6" hidden="false" customHeight="true" outlineLevel="0" collapsed="false">
      <c r="A44" s="73" t="s">
        <v>311</v>
      </c>
      <c r="B44" s="50" t="s">
        <v>312</v>
      </c>
      <c r="C44" s="75" t="n">
        <v>11.63</v>
      </c>
      <c r="D44" s="75" t="n">
        <v>14.1618864273778</v>
      </c>
      <c r="E44" s="75" t="n">
        <v>98.33</v>
      </c>
    </row>
    <row r="45" s="6" customFormat="true" ht="12.6" hidden="false" customHeight="true" outlineLevel="0" collapsed="false">
      <c r="A45" s="73" t="s">
        <v>313</v>
      </c>
      <c r="B45" s="50" t="s">
        <v>314</v>
      </c>
      <c r="C45" s="75" t="n">
        <v>7.28</v>
      </c>
      <c r="D45" s="75" t="n">
        <v>13.3170490796727</v>
      </c>
      <c r="E45" s="75" t="n">
        <v>96.74</v>
      </c>
    </row>
    <row r="46" s="6" customFormat="true" ht="12.6" hidden="false" customHeight="true" outlineLevel="0" collapsed="false">
      <c r="A46" s="73" t="s">
        <v>315</v>
      </c>
      <c r="B46" s="50" t="s">
        <v>316</v>
      </c>
      <c r="C46" s="75" t="n">
        <v>7.45</v>
      </c>
      <c r="D46" s="75" t="n">
        <v>11.3463539582166</v>
      </c>
      <c r="E46" s="75" t="n">
        <v>98.23</v>
      </c>
    </row>
    <row r="47" s="6" customFormat="true" ht="12.6" hidden="false" customHeight="true" outlineLevel="0" collapsed="false">
      <c r="A47" s="73" t="s">
        <v>317</v>
      </c>
      <c r="B47" s="50" t="s">
        <v>318</v>
      </c>
      <c r="C47" s="75" t="n">
        <v>6.93</v>
      </c>
      <c r="D47" s="75" t="n">
        <v>10.5063037822694</v>
      </c>
      <c r="E47" s="75" t="n">
        <v>97.8</v>
      </c>
    </row>
    <row r="48" s="6" customFormat="true" ht="12.6" hidden="false" customHeight="true" outlineLevel="0" collapsed="false">
      <c r="A48" s="79" t="s">
        <v>188</v>
      </c>
      <c r="B48" s="52" t="s">
        <v>189</v>
      </c>
      <c r="C48" s="75"/>
      <c r="D48" s="75"/>
      <c r="E48" s="75"/>
    </row>
    <row r="49" s="6" customFormat="true" ht="12.6" hidden="false" customHeight="true" outlineLevel="0" collapsed="false">
      <c r="A49" s="49" t="s">
        <v>319</v>
      </c>
      <c r="B49" s="50" t="s">
        <v>320</v>
      </c>
      <c r="C49" s="75" t="n">
        <v>13.41</v>
      </c>
      <c r="D49" s="75" t="n">
        <v>16.0876897133221</v>
      </c>
      <c r="E49" s="75" t="n">
        <v>94.71</v>
      </c>
    </row>
    <row r="50" s="6" customFormat="true" ht="12.6" hidden="false" customHeight="true" outlineLevel="0" collapsed="false">
      <c r="A50" s="78" t="s">
        <v>321</v>
      </c>
      <c r="B50" s="52" t="s">
        <v>193</v>
      </c>
      <c r="C50" s="75"/>
      <c r="D50" s="75"/>
      <c r="E50" s="75"/>
    </row>
    <row r="51" s="6" customFormat="true" ht="12.6" hidden="false" customHeight="true" outlineLevel="0" collapsed="false">
      <c r="A51" s="73" t="s">
        <v>322</v>
      </c>
      <c r="B51" s="50" t="s">
        <v>323</v>
      </c>
      <c r="C51" s="75" t="n">
        <v>4.97</v>
      </c>
      <c r="D51" s="75" t="n">
        <v>10.1526104417671</v>
      </c>
      <c r="E51" s="75" t="n">
        <v>98.66</v>
      </c>
    </row>
    <row r="52" s="6" customFormat="true" ht="12.6" hidden="false" customHeight="true" outlineLevel="0" collapsed="false">
      <c r="A52" s="73" t="s">
        <v>324</v>
      </c>
      <c r="B52" s="50" t="s">
        <v>325</v>
      </c>
      <c r="C52" s="75" t="n">
        <v>2.35</v>
      </c>
      <c r="D52" s="75" t="n">
        <v>8.04172274562584</v>
      </c>
      <c r="E52" s="75" t="n">
        <v>99.23</v>
      </c>
    </row>
    <row r="53" s="6" customFormat="true" ht="12.6" hidden="false" customHeight="true" outlineLevel="0" collapsed="false">
      <c r="A53" s="73" t="s">
        <v>326</v>
      </c>
      <c r="B53" s="50" t="s">
        <v>327</v>
      </c>
      <c r="C53" s="75" t="n">
        <v>0.33</v>
      </c>
      <c r="D53" s="75" t="n">
        <v>6.44714786407274</v>
      </c>
      <c r="E53" s="75" t="n">
        <v>99.77</v>
      </c>
    </row>
    <row r="54" s="6" customFormat="true" ht="12.6" hidden="false" customHeight="true" outlineLevel="0" collapsed="false">
      <c r="A54" s="73" t="s">
        <v>328</v>
      </c>
      <c r="B54" s="50" t="s">
        <v>329</v>
      </c>
      <c r="C54" s="75" t="n">
        <v>11.7</v>
      </c>
      <c r="D54" s="75" t="n">
        <v>15.2204836415363</v>
      </c>
      <c r="E54" s="75" t="n">
        <v>98.75</v>
      </c>
    </row>
    <row r="55" s="6" customFormat="true" ht="11.25" hidden="false" customHeight="true" outlineLevel="0" collapsed="false">
      <c r="A55" s="49" t="s">
        <v>330</v>
      </c>
      <c r="B55" s="50" t="s">
        <v>331</v>
      </c>
      <c r="C55" s="75" t="n">
        <v>3.95</v>
      </c>
      <c r="D55" s="75" t="n">
        <v>10.1461495222035</v>
      </c>
      <c r="E55" s="75" t="n">
        <v>95.53</v>
      </c>
    </row>
    <row r="56" s="6" customFormat="true" ht="3" hidden="false" customHeight="true" outlineLevel="0" collapsed="false">
      <c r="A56" s="80"/>
      <c r="B56" s="54"/>
      <c r="C56" s="56"/>
      <c r="D56" s="56"/>
      <c r="E56" s="56"/>
    </row>
    <row r="57" s="27" customFormat="true" ht="19.5" hidden="false" customHeight="true" outlineLevel="0" collapsed="false">
      <c r="A57" s="145" t="s">
        <v>551</v>
      </c>
      <c r="B57" s="145"/>
      <c r="C57" s="145"/>
      <c r="D57" s="145"/>
      <c r="E57" s="145"/>
      <c r="F57" s="91"/>
      <c r="G57" s="91"/>
      <c r="H57" s="91"/>
    </row>
    <row r="58" customFormat="false" ht="1.5" hidden="false" customHeight="true" outlineLevel="0" collapsed="false"/>
    <row r="59" customFormat="false" ht="1.5" hidden="false" customHeight="true" outlineLevel="0" collapsed="false"/>
  </sheetData>
  <mergeCells count="8">
    <mergeCell ref="A1:G1"/>
    <mergeCell ref="D3:E3"/>
    <mergeCell ref="A4:A12"/>
    <mergeCell ref="B4:B12"/>
    <mergeCell ref="C4:C6"/>
    <mergeCell ref="C7:C11"/>
    <mergeCell ref="E8:E11"/>
    <mergeCell ref="A57:E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7.87"/>
    <col collapsed="false" customWidth="true" hidden="false" outlineLevel="0" max="2" min="2" style="27" width="31.99"/>
    <col collapsed="false" customWidth="true" hidden="false" outlineLevel="0" max="4" min="3" style="27" width="7.74"/>
    <col collapsed="false" customWidth="true" hidden="false" outlineLevel="0" max="5" min="5" style="27" width="7.62"/>
    <col collapsed="false" customWidth="true" hidden="false" outlineLevel="0" max="6" min="6" style="27" width="7.74"/>
    <col collapsed="false" customWidth="true" hidden="false" outlineLevel="0" max="8" min="7" style="27" width="0.24"/>
    <col collapsed="false" customWidth="false" hidden="false" outlineLevel="0" max="257" min="9" style="27" width="8.99"/>
  </cols>
  <sheetData>
    <row r="1" customFormat="false" ht="25.5" hidden="false" customHeight="true" outlineLevel="0" collapsed="false">
      <c r="A1" s="1" t="s">
        <v>552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553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165"/>
      <c r="B3" s="165"/>
      <c r="C3" s="166"/>
      <c r="D3" s="166"/>
      <c r="E3" s="166"/>
      <c r="F3" s="166"/>
    </row>
    <row r="4" s="6" customFormat="true" ht="25.5" hidden="false" customHeight="true" outlineLevel="0" collapsed="false">
      <c r="A4" s="84" t="s">
        <v>554</v>
      </c>
      <c r="B4" s="15" t="s">
        <v>40</v>
      </c>
      <c r="C4" s="167" t="n">
        <v>2000</v>
      </c>
      <c r="D4" s="32" t="n">
        <v>2007</v>
      </c>
      <c r="E4" s="163" t="n">
        <v>2008</v>
      </c>
      <c r="F4" s="168" t="n">
        <v>2009</v>
      </c>
    </row>
    <row r="5" s="6" customFormat="true" ht="0.75" hidden="false" customHeight="true" outlineLevel="0" collapsed="false">
      <c r="A5" s="169"/>
      <c r="B5" s="170"/>
      <c r="C5" s="41"/>
      <c r="D5" s="41"/>
      <c r="E5" s="41"/>
      <c r="F5" s="41"/>
    </row>
    <row r="6" s="6" customFormat="true" ht="20.25" hidden="false" customHeight="true" outlineLevel="0" collapsed="false">
      <c r="A6" s="123" t="s">
        <v>555</v>
      </c>
      <c r="B6" s="124" t="s">
        <v>556</v>
      </c>
      <c r="C6" s="171" t="n">
        <v>7.79</v>
      </c>
      <c r="D6" s="21" t="n">
        <v>4.69</v>
      </c>
      <c r="E6" s="21" t="n">
        <v>3.34</v>
      </c>
      <c r="F6" s="21" t="n">
        <v>4.83</v>
      </c>
    </row>
    <row r="7" s="6" customFormat="true" ht="20.25" hidden="false" customHeight="true" outlineLevel="0" collapsed="false">
      <c r="A7" s="123" t="s">
        <v>557</v>
      </c>
      <c r="B7" s="124" t="s">
        <v>558</v>
      </c>
      <c r="C7" s="171" t="n">
        <v>16.63</v>
      </c>
      <c r="D7" s="21" t="n">
        <v>44.92</v>
      </c>
      <c r="E7" s="21" t="n">
        <v>51.64</v>
      </c>
      <c r="F7" s="21" t="n">
        <v>64.37</v>
      </c>
    </row>
    <row r="8" s="6" customFormat="true" ht="20.25" hidden="false" customHeight="true" outlineLevel="0" collapsed="false">
      <c r="A8" s="123" t="s">
        <v>559</v>
      </c>
      <c r="B8" s="124" t="s">
        <v>560</v>
      </c>
      <c r="C8" s="171" t="n">
        <v>3.41</v>
      </c>
      <c r="D8" s="21" t="n">
        <v>4.99</v>
      </c>
      <c r="E8" s="21" t="n">
        <v>4.38</v>
      </c>
      <c r="F8" s="21" t="n">
        <v>4.86</v>
      </c>
    </row>
    <row r="9" s="6" customFormat="true" ht="20.25" hidden="false" customHeight="true" outlineLevel="0" collapsed="false">
      <c r="A9" s="123" t="s">
        <v>561</v>
      </c>
      <c r="B9" s="124" t="s">
        <v>562</v>
      </c>
      <c r="C9" s="171" t="n">
        <v>0.7</v>
      </c>
      <c r="D9" s="21" t="n">
        <v>2.82</v>
      </c>
      <c r="E9" s="21" t="n">
        <v>2.51</v>
      </c>
      <c r="F9" s="21" t="n">
        <v>2.85</v>
      </c>
    </row>
    <row r="10" s="6" customFormat="true" ht="20.25" hidden="false" customHeight="true" outlineLevel="0" collapsed="false">
      <c r="A10" s="123" t="s">
        <v>563</v>
      </c>
      <c r="B10" s="124" t="s">
        <v>564</v>
      </c>
      <c r="C10" s="171" t="n">
        <v>0.65</v>
      </c>
      <c r="D10" s="21" t="n">
        <v>2.21</v>
      </c>
      <c r="E10" s="21" t="n">
        <v>2.35</v>
      </c>
      <c r="F10" s="21" t="n">
        <v>2.25</v>
      </c>
    </row>
    <row r="11" s="6" customFormat="true" ht="20.25" hidden="false" customHeight="true" outlineLevel="0" collapsed="false">
      <c r="A11" s="123" t="s">
        <v>565</v>
      </c>
      <c r="B11" s="124" t="s">
        <v>566</v>
      </c>
      <c r="C11" s="171" t="n">
        <v>5394</v>
      </c>
      <c r="D11" s="21" t="n">
        <v>37115.55</v>
      </c>
      <c r="E11" s="21" t="n">
        <v>41750.12</v>
      </c>
      <c r="F11" s="21" t="n">
        <v>78878</v>
      </c>
    </row>
    <row r="12" s="6" customFormat="true" ht="20.25" hidden="false" customHeight="true" outlineLevel="0" collapsed="false">
      <c r="A12" s="123" t="s">
        <v>567</v>
      </c>
      <c r="B12" s="124" t="s">
        <v>568</v>
      </c>
      <c r="C12" s="171" t="n">
        <v>1151</v>
      </c>
      <c r="D12" s="21" t="n">
        <v>12628.13</v>
      </c>
      <c r="E12" s="21" t="n">
        <v>15486.42</v>
      </c>
      <c r="F12" s="21" t="n">
        <v>17284.22</v>
      </c>
    </row>
    <row r="13" s="6" customFormat="true" ht="20.25" hidden="false" customHeight="true" outlineLevel="0" collapsed="false">
      <c r="A13" s="123" t="s">
        <v>569</v>
      </c>
      <c r="B13" s="124" t="s">
        <v>570</v>
      </c>
      <c r="C13" s="172" t="n">
        <v>1242</v>
      </c>
      <c r="D13" s="173" t="n">
        <v>2440</v>
      </c>
      <c r="E13" s="173" t="n">
        <v>1340</v>
      </c>
      <c r="F13" s="173" t="n">
        <v>1143</v>
      </c>
    </row>
    <row r="14" s="6" customFormat="true" ht="20.25" hidden="false" customHeight="true" outlineLevel="0" collapsed="false">
      <c r="A14" s="123" t="s">
        <v>571</v>
      </c>
      <c r="B14" s="124" t="s">
        <v>572</v>
      </c>
      <c r="C14" s="171" t="n">
        <v>339.75</v>
      </c>
      <c r="D14" s="21" t="n">
        <v>149.43</v>
      </c>
      <c r="E14" s="21" t="n">
        <v>108.45</v>
      </c>
      <c r="F14" s="21" t="n">
        <v>202.87</v>
      </c>
    </row>
    <row r="15" s="6" customFormat="true" ht="20.25" hidden="false" customHeight="true" outlineLevel="0" collapsed="false">
      <c r="A15" s="123" t="s">
        <v>573</v>
      </c>
      <c r="B15" s="124" t="s">
        <v>574</v>
      </c>
      <c r="C15" s="171" t="n">
        <v>31.9</v>
      </c>
      <c r="D15" s="21" t="n">
        <v>73.25</v>
      </c>
      <c r="E15" s="21" t="n">
        <v>80.69</v>
      </c>
      <c r="F15" s="21" t="n">
        <v>72.96</v>
      </c>
    </row>
    <row r="16" s="6" customFormat="true" ht="20.25" hidden="false" customHeight="true" outlineLevel="0" collapsed="false">
      <c r="A16" s="123" t="s">
        <v>575</v>
      </c>
      <c r="B16" s="124" t="s">
        <v>576</v>
      </c>
      <c r="C16" s="171" t="n">
        <v>70.07</v>
      </c>
      <c r="D16" s="21" t="n">
        <v>222.62</v>
      </c>
      <c r="E16" s="21" t="n">
        <v>280.46</v>
      </c>
      <c r="F16" s="21" t="n">
        <v>349.98</v>
      </c>
    </row>
    <row r="17" s="6" customFormat="true" ht="20.25" hidden="false" customHeight="true" outlineLevel="0" collapsed="false">
      <c r="A17" s="123" t="s">
        <v>577</v>
      </c>
      <c r="B17" s="124" t="s">
        <v>578</v>
      </c>
      <c r="C17" s="171" t="n">
        <v>1.56</v>
      </c>
      <c r="D17" s="21" t="n">
        <v>1.17</v>
      </c>
      <c r="E17" s="21" t="n">
        <v>0.57</v>
      </c>
      <c r="F17" s="21" t="n">
        <v>2.14</v>
      </c>
    </row>
    <row r="18" s="6" customFormat="true" ht="20.25" hidden="false" customHeight="true" outlineLevel="0" collapsed="false">
      <c r="A18" s="123" t="s">
        <v>579</v>
      </c>
      <c r="B18" s="124" t="s">
        <v>580</v>
      </c>
      <c r="C18" s="171" t="n">
        <v>9.28</v>
      </c>
      <c r="D18" s="21" t="n">
        <v>25.32</v>
      </c>
      <c r="E18" s="21" t="n">
        <v>37.36</v>
      </c>
      <c r="F18" s="21" t="n">
        <v>70.31</v>
      </c>
    </row>
    <row r="19" s="6" customFormat="true" ht="20.25" hidden="false" customHeight="true" outlineLevel="0" collapsed="false">
      <c r="A19" s="123" t="s">
        <v>581</v>
      </c>
      <c r="B19" s="124" t="s">
        <v>582</v>
      </c>
      <c r="C19" s="171" t="n">
        <v>5.4</v>
      </c>
      <c r="D19" s="21" t="n">
        <v>16.33</v>
      </c>
      <c r="E19" s="21" t="n">
        <v>13.49</v>
      </c>
      <c r="F19" s="21" t="n">
        <v>20.58</v>
      </c>
    </row>
    <row r="20" s="6" customFormat="true" ht="20.25" hidden="false" customHeight="true" outlineLevel="0" collapsed="false">
      <c r="A20" s="123" t="s">
        <v>583</v>
      </c>
      <c r="B20" s="124" t="s">
        <v>584</v>
      </c>
      <c r="C20" s="171" t="n">
        <v>1300.69</v>
      </c>
      <c r="D20" s="21" t="n">
        <v>16615</v>
      </c>
      <c r="E20" s="21" t="n">
        <v>29629.6</v>
      </c>
      <c r="F20" s="21" t="n">
        <v>31973</v>
      </c>
    </row>
    <row r="21" s="6" customFormat="true" ht="20.25" hidden="false" customHeight="true" outlineLevel="0" collapsed="false">
      <c r="A21" s="123" t="s">
        <v>585</v>
      </c>
      <c r="B21" s="124" t="s">
        <v>586</v>
      </c>
      <c r="C21" s="171" t="n">
        <v>12961</v>
      </c>
      <c r="D21" s="21" t="n">
        <v>21380</v>
      </c>
      <c r="E21" s="21" t="n">
        <v>21236.4</v>
      </c>
      <c r="F21" s="21" t="n">
        <v>17740</v>
      </c>
    </row>
    <row r="22" s="6" customFormat="true" ht="20.25" hidden="false" customHeight="true" outlineLevel="0" collapsed="false">
      <c r="A22" s="123" t="s">
        <v>587</v>
      </c>
      <c r="B22" s="124" t="s">
        <v>588</v>
      </c>
      <c r="C22" s="171" t="n">
        <v>8.12</v>
      </c>
      <c r="D22" s="21" t="n">
        <v>40.37</v>
      </c>
      <c r="E22" s="21" t="n">
        <v>37.93</v>
      </c>
      <c r="F22" s="21" t="n">
        <v>37.57</v>
      </c>
    </row>
    <row r="23" s="6" customFormat="true" ht="20.25" hidden="false" customHeight="true" outlineLevel="0" collapsed="false">
      <c r="A23" s="123" t="s">
        <v>589</v>
      </c>
      <c r="B23" s="124" t="s">
        <v>590</v>
      </c>
      <c r="C23" s="171" t="n">
        <v>1.1</v>
      </c>
      <c r="D23" s="21" t="n">
        <v>0.58</v>
      </c>
      <c r="E23" s="21" t="n">
        <v>0.55</v>
      </c>
      <c r="F23" s="21" t="n">
        <v>0.47</v>
      </c>
    </row>
    <row r="24" s="6" customFormat="true" ht="20.25" hidden="false" customHeight="true" outlineLevel="0" collapsed="false">
      <c r="A24" s="123" t="s">
        <v>591</v>
      </c>
      <c r="B24" s="124" t="s">
        <v>592</v>
      </c>
      <c r="C24" s="171" t="n">
        <v>2299.61</v>
      </c>
      <c r="D24" s="21" t="n">
        <v>1151.57</v>
      </c>
      <c r="E24" s="21" t="n">
        <v>825.75</v>
      </c>
      <c r="F24" s="21" t="n">
        <v>1298</v>
      </c>
    </row>
    <row r="25" s="6" customFormat="true" ht="20.25" hidden="false" customHeight="true" outlineLevel="0" collapsed="false">
      <c r="A25" s="123" t="s">
        <v>593</v>
      </c>
      <c r="B25" s="124" t="s">
        <v>594</v>
      </c>
      <c r="C25" s="171" t="n">
        <v>46.03</v>
      </c>
      <c r="D25" s="21" t="n">
        <v>18.12</v>
      </c>
      <c r="E25" s="21" t="n">
        <v>0.85</v>
      </c>
      <c r="F25" s="21" t="n">
        <v>10.35</v>
      </c>
    </row>
    <row r="26" s="6" customFormat="true" ht="20.25" hidden="false" customHeight="true" outlineLevel="0" collapsed="false">
      <c r="A26" s="123" t="s">
        <v>595</v>
      </c>
      <c r="B26" s="124" t="s">
        <v>596</v>
      </c>
      <c r="C26" s="171" t="n">
        <v>0.57</v>
      </c>
      <c r="D26" s="21" t="n">
        <v>12</v>
      </c>
      <c r="E26" s="21" t="n">
        <v>77.54</v>
      </c>
      <c r="F26" s="21" t="n">
        <v>51.08</v>
      </c>
    </row>
    <row r="27" s="6" customFormat="true" ht="20.25" hidden="false" customHeight="true" outlineLevel="0" collapsed="false">
      <c r="A27" s="123" t="s">
        <v>597</v>
      </c>
      <c r="B27" s="124" t="s">
        <v>598</v>
      </c>
      <c r="C27" s="171" t="n">
        <v>102.4</v>
      </c>
      <c r="D27" s="21" t="n">
        <v>277.29</v>
      </c>
      <c r="E27" s="21" t="n">
        <v>405.42</v>
      </c>
      <c r="F27" s="21" t="n">
        <v>568.22</v>
      </c>
    </row>
    <row r="28" s="6" customFormat="true" ht="20.25" hidden="false" customHeight="true" outlineLevel="0" collapsed="false">
      <c r="A28" s="123" t="s">
        <v>599</v>
      </c>
      <c r="B28" s="124" t="s">
        <v>600</v>
      </c>
      <c r="C28" s="171" t="n">
        <v>72.93</v>
      </c>
      <c r="D28" s="21" t="n">
        <v>145.17</v>
      </c>
      <c r="E28" s="21" t="n">
        <v>150.78</v>
      </c>
      <c r="F28" s="21" t="n">
        <v>208.93</v>
      </c>
    </row>
    <row r="29" s="6" customFormat="true" ht="20.25" hidden="false" customHeight="true" outlineLevel="0" collapsed="false">
      <c r="A29" s="123" t="s">
        <v>601</v>
      </c>
      <c r="B29" s="124" t="s">
        <v>602</v>
      </c>
      <c r="C29" s="171" t="n">
        <v>4.44</v>
      </c>
      <c r="D29" s="21" t="n">
        <v>3.25</v>
      </c>
      <c r="E29" s="21" t="n">
        <v>1.98</v>
      </c>
      <c r="F29" s="21" t="n">
        <v>2.05</v>
      </c>
    </row>
    <row r="30" s="6" customFormat="true" ht="20.25" hidden="false" customHeight="true" outlineLevel="0" collapsed="false">
      <c r="A30" s="123" t="s">
        <v>603</v>
      </c>
      <c r="B30" s="124" t="s">
        <v>604</v>
      </c>
      <c r="C30" s="171" t="n">
        <v>230.43</v>
      </c>
      <c r="D30" s="171" t="n">
        <v>317.44</v>
      </c>
      <c r="E30" s="171" t="n">
        <v>329.6</v>
      </c>
      <c r="F30" s="171" t="n">
        <v>338.56</v>
      </c>
    </row>
    <row r="31" s="6" customFormat="true" ht="20.25" hidden="false" customHeight="true" outlineLevel="0" collapsed="false">
      <c r="A31" s="123" t="s">
        <v>605</v>
      </c>
      <c r="B31" s="124" t="s">
        <v>606</v>
      </c>
      <c r="C31" s="171" t="n">
        <v>4.21</v>
      </c>
      <c r="D31" s="171" t="n">
        <v>43.14</v>
      </c>
      <c r="E31" s="171" t="n">
        <v>56.36</v>
      </c>
      <c r="F31" s="171" t="n">
        <v>64.83</v>
      </c>
    </row>
    <row r="32" s="6" customFormat="true" ht="20.25" hidden="false" customHeight="true" outlineLevel="0" collapsed="false">
      <c r="A32" s="123" t="s">
        <v>607</v>
      </c>
      <c r="B32" s="124" t="s">
        <v>608</v>
      </c>
      <c r="C32" s="171" t="n">
        <v>12.4</v>
      </c>
      <c r="D32" s="171" t="n">
        <v>65.59</v>
      </c>
      <c r="E32" s="171" t="n">
        <v>48.83</v>
      </c>
      <c r="F32" s="171" t="n">
        <v>109.51</v>
      </c>
    </row>
    <row r="33" s="6" customFormat="true" ht="3" hidden="false" customHeight="true" outlineLevel="0" collapsed="false">
      <c r="A33" s="174"/>
      <c r="B33" s="175"/>
      <c r="C33" s="5"/>
      <c r="D33" s="5"/>
      <c r="E33" s="5"/>
      <c r="F33" s="5"/>
    </row>
    <row r="34" s="6" customFormat="true" ht="24" hidden="false" customHeight="true" outlineLevel="0" collapsed="false">
      <c r="A34" s="176" t="s">
        <v>609</v>
      </c>
      <c r="B34" s="176"/>
      <c r="C34" s="176"/>
      <c r="D34" s="176"/>
      <c r="E34" s="176"/>
      <c r="F34" s="176"/>
    </row>
    <row r="35" s="6" customFormat="true" ht="12.75" hidden="false" customHeight="true" outlineLevel="0" collapsed="false">
      <c r="A35" s="177" t="s">
        <v>610</v>
      </c>
      <c r="B35" s="177"/>
      <c r="C35" s="177"/>
      <c r="D35" s="177"/>
      <c r="E35" s="177"/>
      <c r="F35" s="177"/>
    </row>
    <row r="36" s="6" customFormat="true" ht="13.5" hidden="false" customHeight="true" outlineLevel="0" collapsed="false">
      <c r="A36" s="177" t="s">
        <v>611</v>
      </c>
      <c r="B36" s="177"/>
      <c r="C36" s="177"/>
      <c r="D36" s="177"/>
      <c r="E36" s="177"/>
      <c r="F36" s="177"/>
    </row>
    <row r="37" s="82" customFormat="true" ht="19.5" hidden="false" customHeight="true" outlineLevel="0" collapsed="false">
      <c r="A37" s="178" t="s">
        <v>612</v>
      </c>
      <c r="B37" s="178"/>
      <c r="C37" s="178"/>
      <c r="D37" s="178"/>
      <c r="E37" s="178"/>
      <c r="F37" s="178"/>
    </row>
    <row r="38" customFormat="false" ht="1.5" hidden="false" customHeight="true" outlineLevel="0" collapsed="false"/>
    <row r="39" customFormat="false" ht="1.5" hidden="false" customHeight="true" outlineLevel="0" collapsed="false"/>
  </sheetData>
  <mergeCells count="6">
    <mergeCell ref="A1:F1"/>
    <mergeCell ref="A2:F2"/>
    <mergeCell ref="A34:F34"/>
    <mergeCell ref="A35:F35"/>
    <mergeCell ref="A36:F36"/>
    <mergeCell ref="A37:F3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8.24"/>
    <col collapsed="false" customWidth="true" hidden="false" outlineLevel="0" max="2" min="2" style="27" width="28.24"/>
    <col collapsed="false" customWidth="true" hidden="false" outlineLevel="0" max="4" min="3" style="27" width="8.62"/>
    <col collapsed="false" customWidth="true" hidden="false" outlineLevel="0" max="5" min="5" style="27" width="8.24"/>
    <col collapsed="false" customWidth="true" hidden="false" outlineLevel="0" max="6" min="6" style="27" width="8.62"/>
    <col collapsed="false" customWidth="true" hidden="false" outlineLevel="0" max="8" min="7" style="27" width="0.24"/>
    <col collapsed="false" customWidth="false" hidden="false" outlineLevel="0" max="257" min="9" style="27" width="8.99"/>
  </cols>
  <sheetData>
    <row r="1" customFormat="false" ht="25.5" hidden="false" customHeight="true" outlineLevel="0" collapsed="false">
      <c r="A1" s="61" t="s">
        <v>613</v>
      </c>
      <c r="B1" s="61"/>
      <c r="C1" s="61"/>
      <c r="D1" s="61"/>
      <c r="E1" s="61"/>
      <c r="F1" s="61"/>
    </row>
    <row r="2" customFormat="false" ht="21.75" hidden="false" customHeight="true" outlineLevel="0" collapsed="false"/>
    <row r="3" customFormat="false" ht="15" hidden="false" customHeight="false" outlineLevel="0" collapsed="false"/>
    <row r="4" s="6" customFormat="true" ht="27.75" hidden="false" customHeight="true" outlineLevel="0" collapsed="false">
      <c r="A4" s="31" t="s">
        <v>554</v>
      </c>
      <c r="B4" s="32" t="s">
        <v>40</v>
      </c>
      <c r="C4" s="167" t="n">
        <v>2000</v>
      </c>
      <c r="D4" s="32" t="n">
        <v>2007</v>
      </c>
      <c r="E4" s="167" t="n">
        <v>2008</v>
      </c>
      <c r="F4" s="163" t="n">
        <v>2009</v>
      </c>
    </row>
    <row r="5" s="6" customFormat="true" ht="3" hidden="false" customHeight="true" outlineLevel="0" collapsed="false">
      <c r="A5" s="65"/>
      <c r="B5" s="19"/>
      <c r="C5" s="71"/>
      <c r="D5" s="71"/>
      <c r="E5" s="41"/>
      <c r="F5" s="41"/>
    </row>
    <row r="6" s="6" customFormat="true" ht="18.95" hidden="false" customHeight="true" outlineLevel="0" collapsed="false">
      <c r="A6" s="123" t="s">
        <v>614</v>
      </c>
      <c r="B6" s="124" t="s">
        <v>615</v>
      </c>
      <c r="C6" s="171" t="n">
        <v>30.21</v>
      </c>
      <c r="D6" s="171" t="n">
        <v>72.87</v>
      </c>
      <c r="E6" s="171" t="n">
        <v>83.79</v>
      </c>
      <c r="F6" s="171" t="n">
        <v>99.73</v>
      </c>
    </row>
    <row r="7" s="6" customFormat="true" ht="18.95" hidden="false" customHeight="true" outlineLevel="0" collapsed="false">
      <c r="A7" s="123" t="s">
        <v>616</v>
      </c>
      <c r="B7" s="124" t="s">
        <v>617</v>
      </c>
      <c r="C7" s="171" t="n">
        <v>3.76</v>
      </c>
      <c r="D7" s="171" t="n">
        <v>3.49</v>
      </c>
      <c r="E7" s="171" t="n">
        <v>6.63</v>
      </c>
      <c r="F7" s="171" t="n">
        <v>12.45</v>
      </c>
    </row>
    <row r="8" s="6" customFormat="true" ht="18.95" hidden="false" customHeight="true" outlineLevel="0" collapsed="false">
      <c r="A8" s="123" t="s">
        <v>618</v>
      </c>
      <c r="B8" s="124" t="s">
        <v>619</v>
      </c>
      <c r="C8" s="171" t="n">
        <v>26.42</v>
      </c>
      <c r="D8" s="171" t="n">
        <v>64.16</v>
      </c>
      <c r="E8" s="171" t="n">
        <v>75.64</v>
      </c>
      <c r="F8" s="171" t="n">
        <v>82.61</v>
      </c>
    </row>
    <row r="9" s="6" customFormat="true" ht="18.95" hidden="false" customHeight="true" outlineLevel="0" collapsed="false">
      <c r="A9" s="123" t="s">
        <v>620</v>
      </c>
      <c r="B9" s="124" t="s">
        <v>621</v>
      </c>
      <c r="C9" s="172" t="n">
        <v>5577</v>
      </c>
      <c r="D9" s="172" t="n">
        <v>170287.5</v>
      </c>
      <c r="E9" s="172" t="n">
        <v>259150</v>
      </c>
      <c r="F9" s="172" t="n">
        <v>182357.04</v>
      </c>
    </row>
    <row r="10" s="6" customFormat="true" ht="18.95" hidden="false" customHeight="true" outlineLevel="0" collapsed="false">
      <c r="A10" s="123" t="s">
        <v>622</v>
      </c>
      <c r="B10" s="124" t="s">
        <v>623</v>
      </c>
      <c r="C10" s="172" t="n">
        <v>4452</v>
      </c>
      <c r="D10" s="172" t="n">
        <v>8347.04</v>
      </c>
      <c r="E10" s="172" t="n">
        <v>16019.22</v>
      </c>
      <c r="F10" s="172" t="n">
        <v>6698.57</v>
      </c>
    </row>
    <row r="11" s="6" customFormat="true" ht="18.95" hidden="false" customHeight="true" outlineLevel="0" collapsed="false">
      <c r="A11" s="123" t="s">
        <v>624</v>
      </c>
      <c r="B11" s="124" t="s">
        <v>625</v>
      </c>
      <c r="C11" s="171" t="n">
        <v>20.14</v>
      </c>
      <c r="D11" s="171" t="n">
        <v>72.34</v>
      </c>
      <c r="E11" s="171" t="n">
        <v>102.07</v>
      </c>
      <c r="F11" s="171" t="n">
        <v>174.31</v>
      </c>
    </row>
    <row r="12" s="6" customFormat="true" ht="18.95" hidden="false" customHeight="true" outlineLevel="0" collapsed="false">
      <c r="A12" s="123" t="s">
        <v>626</v>
      </c>
      <c r="B12" s="124" t="s">
        <v>627</v>
      </c>
      <c r="C12" s="171" t="n">
        <v>1964.76</v>
      </c>
      <c r="D12" s="21" t="n">
        <v>8731.21</v>
      </c>
      <c r="E12" s="21" t="n">
        <v>17700.46</v>
      </c>
      <c r="F12" s="21" t="n">
        <v>9051.45</v>
      </c>
    </row>
    <row r="13" s="6" customFormat="true" ht="18.95" hidden="false" customHeight="true" outlineLevel="0" collapsed="false">
      <c r="A13" s="123" t="s">
        <v>628</v>
      </c>
      <c r="B13" s="124" t="s">
        <v>629</v>
      </c>
      <c r="C13" s="172" t="n">
        <v>11744.53</v>
      </c>
      <c r="D13" s="172" t="n">
        <v>36244.68</v>
      </c>
      <c r="E13" s="172" t="n">
        <v>54752.22</v>
      </c>
      <c r="F13" s="172" t="n">
        <v>87299.22</v>
      </c>
    </row>
    <row r="14" s="6" customFormat="true" ht="18.95" hidden="false" customHeight="true" outlineLevel="0" collapsed="false">
      <c r="A14" s="123" t="s">
        <v>630</v>
      </c>
      <c r="B14" s="124" t="s">
        <v>631</v>
      </c>
      <c r="C14" s="171" t="n">
        <v>163.62</v>
      </c>
      <c r="D14" s="171" t="n">
        <v>513.12</v>
      </c>
      <c r="E14" s="171" t="n">
        <v>652.93</v>
      </c>
      <c r="F14" s="171" t="n">
        <v>862.59</v>
      </c>
    </row>
    <row r="15" s="6" customFormat="true" ht="18.95" hidden="false" customHeight="true" outlineLevel="0" collapsed="false">
      <c r="A15" s="123" t="s">
        <v>632</v>
      </c>
      <c r="B15" s="124" t="s">
        <v>633</v>
      </c>
      <c r="C15" s="171" t="n">
        <v>7.29</v>
      </c>
      <c r="D15" s="171" t="n">
        <v>23.25</v>
      </c>
      <c r="E15" s="171" t="n">
        <v>26.63</v>
      </c>
      <c r="F15" s="171" t="n">
        <v>61.09</v>
      </c>
    </row>
    <row r="16" s="6" customFormat="true" ht="18.95" hidden="false" customHeight="true" outlineLevel="0" collapsed="false">
      <c r="A16" s="123" t="s">
        <v>634</v>
      </c>
      <c r="B16" s="124" t="s">
        <v>635</v>
      </c>
      <c r="C16" s="171" t="n">
        <v>429.49</v>
      </c>
      <c r="D16" s="171" t="n">
        <v>2441.01</v>
      </c>
      <c r="E16" s="171" t="n">
        <v>2902.1</v>
      </c>
      <c r="F16" s="171" t="n">
        <v>5533.53</v>
      </c>
    </row>
    <row r="17" s="6" customFormat="true" ht="18.95" hidden="false" customHeight="true" outlineLevel="0" collapsed="false">
      <c r="A17" s="123" t="s">
        <v>636</v>
      </c>
      <c r="B17" s="124" t="s">
        <v>637</v>
      </c>
      <c r="C17" s="171" t="n">
        <v>44.54</v>
      </c>
      <c r="D17" s="171" t="n">
        <v>36.39</v>
      </c>
      <c r="E17" s="171" t="n">
        <v>37.02</v>
      </c>
      <c r="F17" s="171" t="n">
        <v>15.64</v>
      </c>
    </row>
    <row r="18" s="6" customFormat="true" ht="18.95" hidden="false" customHeight="true" outlineLevel="0" collapsed="false">
      <c r="A18" s="123" t="s">
        <v>638</v>
      </c>
      <c r="B18" s="124" t="s">
        <v>639</v>
      </c>
      <c r="C18" s="171" t="n">
        <v>4.64</v>
      </c>
      <c r="D18" s="171" t="n">
        <v>0</v>
      </c>
      <c r="E18" s="171" t="n">
        <v>0</v>
      </c>
      <c r="F18" s="171" t="n">
        <v>0</v>
      </c>
    </row>
    <row r="19" s="6" customFormat="true" ht="18.95" hidden="false" customHeight="true" outlineLevel="0" collapsed="false">
      <c r="A19" s="123" t="s">
        <v>640</v>
      </c>
      <c r="B19" s="124" t="s">
        <v>641</v>
      </c>
      <c r="C19" s="171" t="n">
        <v>1490.81</v>
      </c>
      <c r="D19" s="171" t="n">
        <v>4852.35</v>
      </c>
      <c r="E19" s="171" t="n">
        <v>5119.49</v>
      </c>
      <c r="F19" s="171" t="n">
        <v>6572.85</v>
      </c>
    </row>
    <row r="20" s="6" customFormat="true" ht="18.95" hidden="false" customHeight="true" outlineLevel="0" collapsed="false">
      <c r="A20" s="123" t="s">
        <v>642</v>
      </c>
      <c r="B20" s="124" t="s">
        <v>643</v>
      </c>
      <c r="C20" s="171" t="n">
        <v>526.42</v>
      </c>
      <c r="D20" s="171" t="n">
        <v>609.35</v>
      </c>
      <c r="E20" s="171" t="n">
        <v>607.84</v>
      </c>
      <c r="F20" s="171" t="n">
        <v>559.63</v>
      </c>
    </row>
    <row r="21" s="6" customFormat="true" ht="18.95" hidden="false" customHeight="true" outlineLevel="0" collapsed="false">
      <c r="A21" s="123" t="s">
        <v>644</v>
      </c>
      <c r="B21" s="124" t="s">
        <v>645</v>
      </c>
      <c r="C21" s="171" t="n">
        <v>120.19</v>
      </c>
      <c r="D21" s="171" t="n">
        <v>129.86</v>
      </c>
      <c r="E21" s="171" t="n">
        <v>126.25</v>
      </c>
      <c r="F21" s="171" t="n">
        <v>133.15</v>
      </c>
    </row>
    <row r="22" s="6" customFormat="true" ht="18.95" hidden="false" customHeight="true" outlineLevel="0" collapsed="false">
      <c r="A22" s="123" t="s">
        <v>646</v>
      </c>
      <c r="B22" s="124" t="s">
        <v>647</v>
      </c>
      <c r="C22" s="171" t="n">
        <v>215.53</v>
      </c>
      <c r="D22" s="171" t="n">
        <v>228.74</v>
      </c>
      <c r="E22" s="171" t="n">
        <v>231.16</v>
      </c>
      <c r="F22" s="171" t="n">
        <v>215.03</v>
      </c>
    </row>
    <row r="23" s="6" customFormat="true" ht="18.95" hidden="false" customHeight="true" outlineLevel="0" collapsed="false">
      <c r="A23" s="123" t="s">
        <v>648</v>
      </c>
      <c r="B23" s="124" t="s">
        <v>649</v>
      </c>
      <c r="C23" s="171" t="n">
        <v>354.42</v>
      </c>
      <c r="D23" s="171" t="n">
        <v>814.12</v>
      </c>
      <c r="E23" s="171" t="n">
        <v>829.56</v>
      </c>
      <c r="F23" s="171" t="n">
        <v>983.59</v>
      </c>
    </row>
    <row r="24" s="6" customFormat="true" ht="18.95" hidden="false" customHeight="true" outlineLevel="0" collapsed="false">
      <c r="A24" s="123" t="s">
        <v>650</v>
      </c>
      <c r="B24" s="124" t="s">
        <v>651</v>
      </c>
      <c r="C24" s="171" t="n">
        <v>191.15</v>
      </c>
      <c r="D24" s="171" t="n">
        <v>266.53</v>
      </c>
      <c r="E24" s="171" t="n">
        <v>306.02</v>
      </c>
      <c r="F24" s="171" t="n">
        <v>365.08</v>
      </c>
      <c r="J24" s="171"/>
    </row>
    <row r="25" s="6" customFormat="true" ht="19.35" hidden="false" customHeight="true" outlineLevel="0" collapsed="false">
      <c r="A25" s="123" t="s">
        <v>652</v>
      </c>
      <c r="B25" s="124" t="s">
        <v>653</v>
      </c>
      <c r="C25" s="171" t="n">
        <v>163.27</v>
      </c>
      <c r="D25" s="171" t="n">
        <v>547.59</v>
      </c>
      <c r="E25" s="171" t="n">
        <v>523.53</v>
      </c>
      <c r="F25" s="171" t="n">
        <v>618.51</v>
      </c>
    </row>
    <row r="26" s="6" customFormat="true" ht="19.35" hidden="false" customHeight="true" outlineLevel="0" collapsed="false">
      <c r="A26" s="123" t="s">
        <v>654</v>
      </c>
      <c r="B26" s="124" t="s">
        <v>655</v>
      </c>
      <c r="C26" s="171" t="n">
        <v>332.72</v>
      </c>
      <c r="D26" s="171" t="n">
        <v>1246.92</v>
      </c>
      <c r="E26" s="171" t="n">
        <v>1211.8</v>
      </c>
      <c r="F26" s="171" t="n">
        <v>1380.49</v>
      </c>
    </row>
    <row r="27" s="6" customFormat="true" ht="19.35" hidden="false" customHeight="true" outlineLevel="0" collapsed="false">
      <c r="A27" s="123" t="s">
        <v>656</v>
      </c>
      <c r="B27" s="124" t="s">
        <v>657</v>
      </c>
      <c r="C27" s="171" t="n">
        <v>304.13</v>
      </c>
      <c r="D27" s="171" t="n">
        <v>1331.79</v>
      </c>
      <c r="E27" s="171" t="n">
        <v>1299.37</v>
      </c>
      <c r="F27" s="171" t="n">
        <v>1436.55</v>
      </c>
    </row>
    <row r="28" s="6" customFormat="true" ht="19.35" hidden="false" customHeight="true" outlineLevel="0" collapsed="false">
      <c r="A28" s="123" t="s">
        <v>658</v>
      </c>
      <c r="B28" s="124" t="s">
        <v>659</v>
      </c>
      <c r="C28" s="171" t="n">
        <v>299.05</v>
      </c>
      <c r="D28" s="171" t="n">
        <v>1303.1</v>
      </c>
      <c r="E28" s="171" t="n">
        <v>1293.01</v>
      </c>
      <c r="F28" s="171" t="n">
        <v>1503.55</v>
      </c>
    </row>
    <row r="29" s="6" customFormat="true" ht="19.35" hidden="false" customHeight="true" outlineLevel="0" collapsed="false">
      <c r="A29" s="123" t="s">
        <v>660</v>
      </c>
      <c r="B29" s="124" t="s">
        <v>661</v>
      </c>
      <c r="C29" s="171" t="n">
        <v>1.41</v>
      </c>
      <c r="D29" s="171" t="n">
        <v>2.27</v>
      </c>
      <c r="E29" s="171" t="n">
        <v>2.11</v>
      </c>
      <c r="F29" s="171" t="n">
        <v>2.74</v>
      </c>
    </row>
    <row r="30" s="6" customFormat="true" ht="19.35" hidden="false" customHeight="true" outlineLevel="0" collapsed="false">
      <c r="A30" s="123" t="s">
        <v>662</v>
      </c>
      <c r="B30" s="124" t="s">
        <v>663</v>
      </c>
      <c r="C30" s="171" t="n">
        <v>97.24</v>
      </c>
      <c r="D30" s="171" t="n">
        <v>224.3</v>
      </c>
      <c r="E30" s="171" t="n">
        <v>237.76</v>
      </c>
      <c r="F30" s="171" t="n">
        <v>308.19</v>
      </c>
    </row>
    <row r="31" s="6" customFormat="true" ht="19.35" hidden="false" customHeight="true" outlineLevel="0" collapsed="false">
      <c r="A31" s="123" t="s">
        <v>664</v>
      </c>
      <c r="B31" s="124" t="s">
        <v>665</v>
      </c>
      <c r="C31" s="171" t="n">
        <v>31.63</v>
      </c>
      <c r="D31" s="171" t="n">
        <v>100.44</v>
      </c>
      <c r="E31" s="171" t="n">
        <v>103.96</v>
      </c>
      <c r="F31" s="171" t="n">
        <v>94.77</v>
      </c>
    </row>
    <row r="32" s="6" customFormat="true" ht="19.35" hidden="false" customHeight="true" outlineLevel="0" collapsed="false">
      <c r="A32" s="123" t="s">
        <v>666</v>
      </c>
      <c r="B32" s="124" t="s">
        <v>667</v>
      </c>
      <c r="C32" s="171" t="n">
        <v>2.17</v>
      </c>
      <c r="D32" s="171" t="n">
        <v>1.87</v>
      </c>
      <c r="E32" s="171" t="n">
        <v>0.43</v>
      </c>
      <c r="F32" s="171" t="n">
        <v>8.26</v>
      </c>
    </row>
    <row r="33" s="6" customFormat="true" ht="19.35" hidden="false" customHeight="true" outlineLevel="0" collapsed="false">
      <c r="A33" s="123" t="s">
        <v>668</v>
      </c>
      <c r="B33" s="124" t="s">
        <v>669</v>
      </c>
      <c r="C33" s="171" t="n">
        <v>207</v>
      </c>
      <c r="D33" s="171" t="n">
        <v>478.86</v>
      </c>
      <c r="E33" s="171" t="n">
        <v>446.35</v>
      </c>
      <c r="F33" s="171" t="n">
        <v>539.59</v>
      </c>
    </row>
    <row r="34" s="6" customFormat="true" ht="19.35" hidden="false" customHeight="true" outlineLevel="0" collapsed="false">
      <c r="A34" s="123" t="s">
        <v>670</v>
      </c>
      <c r="B34" s="124" t="s">
        <v>671</v>
      </c>
      <c r="C34" s="171" t="n">
        <v>3.2</v>
      </c>
      <c r="D34" s="171" t="n">
        <v>13.15</v>
      </c>
      <c r="E34" s="171" t="n">
        <v>12.72</v>
      </c>
      <c r="F34" s="171" t="n">
        <v>95.67</v>
      </c>
    </row>
    <row r="35" s="6" customFormat="true" ht="19.35" hidden="false" customHeight="true" outlineLevel="0" collapsed="false">
      <c r="A35" s="123" t="s">
        <v>672</v>
      </c>
      <c r="B35" s="124" t="s">
        <v>673</v>
      </c>
      <c r="C35" s="171" t="n">
        <v>4.27</v>
      </c>
      <c r="D35" s="171" t="n">
        <v>551.37</v>
      </c>
      <c r="E35" s="171" t="n">
        <v>258.55</v>
      </c>
      <c r="F35" s="171" t="n">
        <v>441.79</v>
      </c>
    </row>
    <row r="36" s="6" customFormat="true" ht="19.35" hidden="false" customHeight="true" outlineLevel="0" collapsed="false">
      <c r="A36" s="123" t="s">
        <v>674</v>
      </c>
      <c r="B36" s="124" t="s">
        <v>675</v>
      </c>
      <c r="C36" s="171" t="n">
        <v>2395.72</v>
      </c>
      <c r="D36" s="171" t="n">
        <v>5556.72</v>
      </c>
      <c r="E36" s="171" t="n">
        <v>6043.88</v>
      </c>
      <c r="F36" s="171" t="n">
        <v>7539</v>
      </c>
    </row>
    <row r="37" s="6" customFormat="true" ht="3" hidden="false" customHeight="true" outlineLevel="0" collapsed="false">
      <c r="A37" s="175"/>
      <c r="B37" s="175"/>
      <c r="C37" s="5"/>
      <c r="D37" s="5"/>
      <c r="E37" s="5"/>
      <c r="F37" s="5"/>
    </row>
    <row r="38" customFormat="false" ht="19.5" hidden="false" customHeight="true" outlineLevel="0" collapsed="false">
      <c r="A38" s="145" t="s">
        <v>676</v>
      </c>
      <c r="B38" s="145"/>
      <c r="C38" s="145"/>
      <c r="D38" s="145"/>
      <c r="E38" s="145"/>
      <c r="F38" s="145"/>
      <c r="G38" s="91"/>
      <c r="H38" s="91"/>
    </row>
    <row r="39" customFormat="false" ht="1.5" hidden="false" customHeight="true" outlineLevel="0" collapsed="false"/>
    <row r="40" customFormat="false" ht="1.5" hidden="false" customHeight="true" outlineLevel="0" collapsed="false"/>
  </sheetData>
  <mergeCells count="2">
    <mergeCell ref="A1:F1"/>
    <mergeCell ref="A38:F3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9.74"/>
    <col collapsed="false" customWidth="true" hidden="false" outlineLevel="0" max="2" min="2" style="27" width="28.5"/>
    <col collapsed="false" customWidth="true" hidden="false" outlineLevel="0" max="6" min="3" style="27" width="8.11"/>
    <col collapsed="false" customWidth="true" hidden="false" outlineLevel="0" max="8" min="7" style="27" width="0.24"/>
    <col collapsed="false" customWidth="false" hidden="false" outlineLevel="0" max="257" min="9" style="27" width="8.99"/>
  </cols>
  <sheetData>
    <row r="1" customFormat="false" ht="25.5" hidden="false" customHeight="true" outlineLevel="0" collapsed="false">
      <c r="A1" s="61" t="s">
        <v>677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A2" s="179"/>
      <c r="B2" s="179"/>
      <c r="C2" s="179"/>
      <c r="D2" s="179"/>
      <c r="E2" s="179"/>
      <c r="F2" s="179"/>
    </row>
    <row r="3" s="6" customFormat="true" ht="15" hidden="false" customHeight="true" outlineLevel="0" collapsed="false">
      <c r="A3" s="157"/>
      <c r="B3" s="157"/>
      <c r="C3" s="4"/>
      <c r="D3" s="4"/>
      <c r="E3" s="158"/>
      <c r="F3" s="158"/>
    </row>
    <row r="4" s="6" customFormat="true" ht="27" hidden="false" customHeight="true" outlineLevel="0" collapsed="false">
      <c r="A4" s="31" t="s">
        <v>554</v>
      </c>
      <c r="B4" s="32" t="s">
        <v>40</v>
      </c>
      <c r="C4" s="167" t="n">
        <v>2000</v>
      </c>
      <c r="D4" s="32" t="n">
        <v>2007</v>
      </c>
      <c r="E4" s="163" t="n">
        <v>2008</v>
      </c>
      <c r="F4" s="168" t="n">
        <v>2009</v>
      </c>
    </row>
    <row r="5" s="6" customFormat="true" ht="3" hidden="true" customHeight="true" outlineLevel="0" collapsed="false">
      <c r="A5" s="169"/>
      <c r="B5" s="170"/>
      <c r="C5" s="41"/>
      <c r="D5" s="41"/>
      <c r="E5" s="41"/>
      <c r="F5" s="41"/>
    </row>
    <row r="6" s="6" customFormat="true" ht="20.1" hidden="false" customHeight="true" outlineLevel="0" collapsed="false">
      <c r="A6" s="123" t="s">
        <v>678</v>
      </c>
      <c r="B6" s="124" t="s">
        <v>679</v>
      </c>
      <c r="C6" s="171" t="n">
        <v>735.34</v>
      </c>
      <c r="D6" s="21" t="n">
        <v>1497.25</v>
      </c>
      <c r="E6" s="21" t="n">
        <v>1411.29</v>
      </c>
      <c r="F6" s="21" t="n">
        <v>1662.98</v>
      </c>
    </row>
    <row r="7" s="6" customFormat="true" ht="20.1" hidden="false" customHeight="true" outlineLevel="0" collapsed="false">
      <c r="A7" s="123" t="s">
        <v>680</v>
      </c>
      <c r="B7" s="124" t="s">
        <v>681</v>
      </c>
      <c r="C7" s="171" t="n">
        <v>128.17</v>
      </c>
      <c r="D7" s="21" t="n">
        <v>213.61</v>
      </c>
      <c r="E7" s="21" t="n">
        <v>206.36</v>
      </c>
      <c r="F7" s="21" t="n">
        <v>224.8</v>
      </c>
    </row>
    <row r="8" s="6" customFormat="true" ht="20.1" hidden="false" customHeight="true" outlineLevel="0" collapsed="false">
      <c r="A8" s="123" t="s">
        <v>682</v>
      </c>
      <c r="B8" s="124" t="s">
        <v>683</v>
      </c>
      <c r="C8" s="171" t="n">
        <v>13.03</v>
      </c>
      <c r="D8" s="21" t="n">
        <v>39.67</v>
      </c>
      <c r="E8" s="21" t="n">
        <v>39.02</v>
      </c>
      <c r="F8" s="21" t="n">
        <v>39.41</v>
      </c>
    </row>
    <row r="9" s="6" customFormat="true" ht="20.1" hidden="false" customHeight="true" outlineLevel="0" collapsed="false">
      <c r="A9" s="123" t="s">
        <v>684</v>
      </c>
      <c r="B9" s="124" t="s">
        <v>685</v>
      </c>
      <c r="C9" s="171" t="n">
        <v>20.96</v>
      </c>
      <c r="D9" s="21" t="n">
        <v>49.36</v>
      </c>
      <c r="E9" s="21" t="n">
        <v>43.59</v>
      </c>
      <c r="F9" s="21" t="n">
        <v>69.48</v>
      </c>
    </row>
    <row r="10" s="6" customFormat="true" ht="20.1" hidden="false" customHeight="true" outlineLevel="0" collapsed="false">
      <c r="A10" s="123" t="s">
        <v>686</v>
      </c>
      <c r="B10" s="124" t="s">
        <v>687</v>
      </c>
      <c r="C10" s="171" t="n">
        <v>167.3</v>
      </c>
      <c r="D10" s="21" t="n">
        <v>167.43</v>
      </c>
      <c r="E10" s="21" t="n">
        <v>216.11</v>
      </c>
      <c r="F10" s="21" t="n">
        <v>177.86</v>
      </c>
    </row>
    <row r="11" s="6" customFormat="true" ht="20.1" hidden="false" customHeight="true" outlineLevel="0" collapsed="false">
      <c r="A11" s="123" t="s">
        <v>688</v>
      </c>
      <c r="B11" s="124" t="s">
        <v>689</v>
      </c>
      <c r="C11" s="171" t="n">
        <v>141.74</v>
      </c>
      <c r="D11" s="21" t="n">
        <v>279.8</v>
      </c>
      <c r="E11" s="21" t="n">
        <v>291.6</v>
      </c>
      <c r="F11" s="21" t="n">
        <v>367.81</v>
      </c>
    </row>
    <row r="12" s="6" customFormat="true" ht="20.1" hidden="false" customHeight="true" outlineLevel="0" collapsed="false">
      <c r="A12" s="123" t="s">
        <v>690</v>
      </c>
      <c r="B12" s="124" t="s">
        <v>691</v>
      </c>
      <c r="C12" s="171" t="n">
        <v>112.9</v>
      </c>
      <c r="D12" s="21" t="n">
        <v>226.35</v>
      </c>
      <c r="E12" s="21" t="n">
        <v>256.48</v>
      </c>
      <c r="F12" s="21" t="n">
        <v>317.73</v>
      </c>
    </row>
    <row r="13" s="6" customFormat="true" ht="20.1" hidden="false" customHeight="true" outlineLevel="0" collapsed="false">
      <c r="A13" s="123" t="s">
        <v>692</v>
      </c>
      <c r="B13" s="124" t="s">
        <v>693</v>
      </c>
      <c r="C13" s="171" t="n">
        <v>27.57</v>
      </c>
      <c r="D13" s="21" t="n">
        <v>53.45</v>
      </c>
      <c r="E13" s="21" t="n">
        <v>34.46</v>
      </c>
      <c r="F13" s="21" t="n">
        <v>49.2</v>
      </c>
    </row>
    <row r="14" s="6" customFormat="true" ht="20.1" hidden="false" customHeight="true" outlineLevel="0" collapsed="false">
      <c r="A14" s="123" t="s">
        <v>694</v>
      </c>
      <c r="B14" s="124" t="s">
        <v>695</v>
      </c>
      <c r="C14" s="171" t="n">
        <v>4.58</v>
      </c>
      <c r="D14" s="21" t="n">
        <v>13.47</v>
      </c>
      <c r="E14" s="21" t="n">
        <v>17.65</v>
      </c>
      <c r="F14" s="21" t="n">
        <v>18.34</v>
      </c>
    </row>
    <row r="15" s="6" customFormat="true" ht="20.1" hidden="false" customHeight="true" outlineLevel="0" collapsed="false">
      <c r="A15" s="123" t="s">
        <v>696</v>
      </c>
      <c r="B15" s="124" t="s">
        <v>697</v>
      </c>
      <c r="C15" s="171" t="n">
        <v>10.44</v>
      </c>
      <c r="D15" s="21" t="n">
        <v>13.29</v>
      </c>
      <c r="E15" s="21" t="n">
        <v>11.27</v>
      </c>
      <c r="F15" s="21" t="n">
        <v>11.77</v>
      </c>
    </row>
    <row r="16" s="6" customFormat="true" ht="20.1" hidden="false" customHeight="true" outlineLevel="0" collapsed="false">
      <c r="A16" s="123" t="s">
        <v>698</v>
      </c>
      <c r="B16" s="124" t="s">
        <v>699</v>
      </c>
      <c r="C16" s="171" t="n">
        <v>23.1</v>
      </c>
      <c r="D16" s="21" t="n">
        <v>40.82</v>
      </c>
      <c r="E16" s="21" t="n">
        <v>34.63</v>
      </c>
      <c r="F16" s="21" t="n">
        <v>43.61</v>
      </c>
    </row>
    <row r="17" s="6" customFormat="true" ht="20.1" hidden="false" customHeight="true" outlineLevel="0" collapsed="false">
      <c r="A17" s="123" t="s">
        <v>700</v>
      </c>
      <c r="B17" s="124" t="s">
        <v>701</v>
      </c>
      <c r="C17" s="171" t="n">
        <v>9.83</v>
      </c>
      <c r="D17" s="21" t="n">
        <v>19.28</v>
      </c>
      <c r="E17" s="21" t="n">
        <v>13.97</v>
      </c>
      <c r="F17" s="21" t="n">
        <v>17.48</v>
      </c>
    </row>
    <row r="18" s="6" customFormat="true" ht="20.1" hidden="false" customHeight="true" outlineLevel="0" collapsed="false">
      <c r="A18" s="123" t="s">
        <v>702</v>
      </c>
      <c r="B18" s="124" t="s">
        <v>703</v>
      </c>
      <c r="C18" s="172" t="n">
        <v>9911.6</v>
      </c>
      <c r="D18" s="173" t="n">
        <v>101353.73</v>
      </c>
      <c r="E18" s="173" t="n">
        <v>125108.51</v>
      </c>
      <c r="F18" s="173" t="n">
        <v>132208.81</v>
      </c>
    </row>
    <row r="19" s="6" customFormat="true" ht="20.1" hidden="false" customHeight="true" outlineLevel="0" collapsed="false">
      <c r="A19" s="123" t="s">
        <v>704</v>
      </c>
      <c r="B19" s="124" t="s">
        <v>705</v>
      </c>
      <c r="C19" s="172" t="n">
        <v>14810.2</v>
      </c>
      <c r="D19" s="173" t="n">
        <v>276998.4</v>
      </c>
      <c r="E19" s="173" t="n">
        <v>463563</v>
      </c>
      <c r="F19" s="173" t="n">
        <v>420332.36</v>
      </c>
    </row>
    <row r="20" s="6" customFormat="true" ht="20.1" hidden="false" customHeight="true" outlineLevel="0" collapsed="false">
      <c r="A20" s="123" t="s">
        <v>706</v>
      </c>
      <c r="B20" s="124" t="s">
        <v>707</v>
      </c>
      <c r="C20" s="172" t="n">
        <v>4540</v>
      </c>
      <c r="D20" s="173" t="n">
        <v>5174</v>
      </c>
      <c r="E20" s="173" t="n">
        <v>8283</v>
      </c>
      <c r="F20" s="173" t="n">
        <v>5231</v>
      </c>
    </row>
    <row r="21" s="6" customFormat="true" ht="20.1" hidden="false" customHeight="true" outlineLevel="0" collapsed="false">
      <c r="A21" s="123" t="s">
        <v>708</v>
      </c>
      <c r="B21" s="124" t="s">
        <v>709</v>
      </c>
      <c r="C21" s="171" t="n">
        <v>9.92</v>
      </c>
      <c r="D21" s="21" t="n">
        <v>50.3</v>
      </c>
      <c r="E21" s="21" t="n">
        <v>14.3</v>
      </c>
      <c r="F21" s="21" t="n">
        <v>73.46</v>
      </c>
    </row>
    <row r="22" s="6" customFormat="true" ht="20.1" hidden="false" customHeight="true" outlineLevel="0" collapsed="false">
      <c r="A22" s="123" t="s">
        <v>710</v>
      </c>
      <c r="B22" s="124" t="s">
        <v>711</v>
      </c>
      <c r="C22" s="171" t="n">
        <v>137.59</v>
      </c>
      <c r="D22" s="21" t="n">
        <v>1306.17</v>
      </c>
      <c r="E22" s="21" t="n">
        <v>1383.98</v>
      </c>
      <c r="F22" s="21" t="n">
        <v>1285.46</v>
      </c>
    </row>
    <row r="23" s="6" customFormat="true" ht="20.1" hidden="false" customHeight="true" outlineLevel="0" collapsed="false">
      <c r="A23" s="123" t="s">
        <v>712</v>
      </c>
      <c r="B23" s="124" t="s">
        <v>713</v>
      </c>
      <c r="C23" s="171" t="n">
        <v>494.96</v>
      </c>
      <c r="D23" s="21" t="n">
        <v>4771.14</v>
      </c>
      <c r="E23" s="21" t="n">
        <v>6389.1</v>
      </c>
      <c r="F23" s="21" t="n">
        <v>8022.84</v>
      </c>
    </row>
    <row r="24" s="6" customFormat="true" ht="20.1" hidden="false" customHeight="true" outlineLevel="0" collapsed="false">
      <c r="A24" s="123" t="s">
        <v>714</v>
      </c>
      <c r="B24" s="124" t="s">
        <v>715</v>
      </c>
      <c r="C24" s="171" t="n">
        <v>14.24</v>
      </c>
      <c r="D24" s="21" t="n">
        <v>20.52</v>
      </c>
      <c r="E24" s="21" t="n">
        <v>20</v>
      </c>
      <c r="F24" s="21" t="n">
        <v>201.48</v>
      </c>
    </row>
    <row r="25" s="6" customFormat="true" ht="20.1" hidden="false" customHeight="true" outlineLevel="0" collapsed="false">
      <c r="A25" s="123" t="s">
        <v>716</v>
      </c>
      <c r="B25" s="124" t="s">
        <v>717</v>
      </c>
      <c r="C25" s="172" t="n">
        <v>907</v>
      </c>
      <c r="D25" s="173" t="n">
        <v>2702</v>
      </c>
      <c r="E25" s="173" t="n">
        <v>3388</v>
      </c>
      <c r="F25" s="173" t="n">
        <v>3111</v>
      </c>
    </row>
    <row r="26" s="6" customFormat="true" ht="20.1" hidden="false" customHeight="true" outlineLevel="0" collapsed="false">
      <c r="A26" s="123" t="s">
        <v>718</v>
      </c>
      <c r="B26" s="124" t="s">
        <v>719</v>
      </c>
      <c r="C26" s="172" t="n">
        <v>1577</v>
      </c>
      <c r="D26" s="173" t="n">
        <v>868</v>
      </c>
      <c r="E26" s="173" t="n">
        <v>2480</v>
      </c>
      <c r="F26" s="173" t="n">
        <v>2519</v>
      </c>
    </row>
    <row r="27" s="6" customFormat="true" ht="20.1" hidden="false" customHeight="true" outlineLevel="0" collapsed="false">
      <c r="A27" s="123" t="s">
        <v>720</v>
      </c>
      <c r="B27" s="124" t="s">
        <v>721</v>
      </c>
      <c r="C27" s="172" t="n">
        <v>17614</v>
      </c>
      <c r="D27" s="173" t="n">
        <v>134618</v>
      </c>
      <c r="E27" s="173" t="n">
        <v>145038</v>
      </c>
      <c r="F27" s="173" t="n">
        <v>214539</v>
      </c>
    </row>
    <row r="28" s="6" customFormat="true" ht="20.1" hidden="false" customHeight="true" outlineLevel="0" collapsed="false">
      <c r="A28" s="123" t="s">
        <v>722</v>
      </c>
      <c r="B28" s="124" t="s">
        <v>723</v>
      </c>
      <c r="C28" s="172" t="n">
        <v>142452</v>
      </c>
      <c r="D28" s="173" t="n">
        <v>215535</v>
      </c>
      <c r="E28" s="173" t="n">
        <v>231222</v>
      </c>
      <c r="F28" s="173" t="n">
        <v>233300</v>
      </c>
    </row>
    <row r="29" s="6" customFormat="true" ht="20.1" hidden="false" customHeight="true" outlineLevel="0" collapsed="false">
      <c r="A29" s="123" t="s">
        <v>724</v>
      </c>
      <c r="B29" s="124" t="s">
        <v>725</v>
      </c>
      <c r="C29" s="171" t="n">
        <v>1940.13</v>
      </c>
      <c r="D29" s="21" t="n">
        <v>937.88</v>
      </c>
      <c r="E29" s="21" t="n">
        <v>629.06</v>
      </c>
      <c r="F29" s="21" t="n">
        <v>969.16</v>
      </c>
    </row>
    <row r="30" s="6" customFormat="true" ht="20.1" hidden="false" customHeight="true" outlineLevel="0" collapsed="false">
      <c r="A30" s="123" t="s">
        <v>726</v>
      </c>
      <c r="B30" s="124" t="s">
        <v>727</v>
      </c>
      <c r="C30" s="171" t="n">
        <v>0.45</v>
      </c>
      <c r="D30" s="21" t="n">
        <v>1.27</v>
      </c>
      <c r="E30" s="21" t="n">
        <v>1.14</v>
      </c>
      <c r="F30" s="21" t="n">
        <v>2.1</v>
      </c>
    </row>
    <row r="31" s="6" customFormat="true" ht="20.1" hidden="false" customHeight="true" outlineLevel="0" collapsed="false">
      <c r="A31" s="123" t="s">
        <v>728</v>
      </c>
      <c r="B31" s="124" t="s">
        <v>729</v>
      </c>
      <c r="C31" s="171" t="n">
        <v>175.94</v>
      </c>
      <c r="D31" s="21" t="n">
        <v>31.33</v>
      </c>
      <c r="E31" s="21" t="n">
        <v>21.52</v>
      </c>
      <c r="F31" s="21" t="n">
        <v>19.19</v>
      </c>
    </row>
    <row r="32" s="6" customFormat="true" ht="20.1" hidden="false" customHeight="true" outlineLevel="0" collapsed="false">
      <c r="A32" s="123" t="s">
        <v>730</v>
      </c>
      <c r="B32" s="124" t="s">
        <v>731</v>
      </c>
      <c r="C32" s="171" t="n">
        <v>68.96</v>
      </c>
      <c r="D32" s="21" t="n">
        <v>130</v>
      </c>
      <c r="E32" s="21" t="n">
        <v>142</v>
      </c>
      <c r="F32" s="21" t="n">
        <v>429</v>
      </c>
    </row>
    <row r="33" s="6" customFormat="true" ht="20.1" hidden="false" customHeight="true" outlineLevel="0" collapsed="false">
      <c r="A33" s="123" t="s">
        <v>732</v>
      </c>
      <c r="B33" s="124" t="s">
        <v>733</v>
      </c>
      <c r="C33" s="172" t="n">
        <v>3486</v>
      </c>
      <c r="D33" s="173" t="n">
        <v>4735</v>
      </c>
      <c r="E33" s="173" t="n">
        <v>5263</v>
      </c>
      <c r="F33" s="173" t="n">
        <v>3764</v>
      </c>
    </row>
    <row r="34" s="6" customFormat="true" ht="20.1" hidden="false" customHeight="true" outlineLevel="0" collapsed="false">
      <c r="A34" s="123" t="s">
        <v>734</v>
      </c>
      <c r="B34" s="124" t="s">
        <v>735</v>
      </c>
      <c r="C34" s="172" t="n">
        <v>13541</v>
      </c>
      <c r="D34" s="173" t="n">
        <v>2450</v>
      </c>
      <c r="E34" s="173" t="n">
        <v>4000</v>
      </c>
      <c r="F34" s="173" t="n">
        <v>29491</v>
      </c>
    </row>
    <row r="35" s="6" customFormat="true" ht="18.75" hidden="false" customHeight="true" outlineLevel="0" collapsed="false">
      <c r="A35" s="123" t="s">
        <v>736</v>
      </c>
      <c r="B35" s="124" t="s">
        <v>737</v>
      </c>
      <c r="C35" s="172" t="n">
        <v>2976</v>
      </c>
      <c r="D35" s="172" t="n">
        <v>8117.08</v>
      </c>
      <c r="E35" s="172" t="n">
        <v>9431.25</v>
      </c>
      <c r="F35" s="172" t="n">
        <v>41084</v>
      </c>
    </row>
    <row r="36" s="6" customFormat="true" ht="3" hidden="true" customHeight="true" outlineLevel="0" collapsed="false">
      <c r="A36" s="180"/>
      <c r="B36" s="181"/>
      <c r="C36" s="5"/>
      <c r="D36" s="5"/>
      <c r="E36" s="5"/>
      <c r="F36" s="5"/>
    </row>
    <row r="37" s="82" customFormat="true" ht="19.5" hidden="false" customHeight="true" outlineLevel="0" collapsed="false">
      <c r="A37" s="151" t="s">
        <v>738</v>
      </c>
      <c r="B37" s="151"/>
      <c r="C37" s="151"/>
      <c r="D37" s="151"/>
      <c r="E37" s="151"/>
      <c r="F37" s="151"/>
    </row>
    <row r="38" customFormat="false" ht="1.5" hidden="false" customHeight="true" outlineLevel="0" collapsed="false"/>
    <row r="39" customFormat="false" ht="1.5" hidden="false" customHeight="true" outlineLevel="0" collapsed="false"/>
  </sheetData>
  <mergeCells count="4">
    <mergeCell ref="A1:G1"/>
    <mergeCell ref="A2:F2"/>
    <mergeCell ref="E3:F3"/>
    <mergeCell ref="A37:F3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7.5"/>
    <col collapsed="false" customWidth="true" hidden="false" outlineLevel="0" max="2" min="2" style="27" width="38.36"/>
    <col collapsed="false" customWidth="true" hidden="false" outlineLevel="0" max="3" min="3" style="27" width="8.36"/>
    <col collapsed="false" customWidth="true" hidden="false" outlineLevel="0" max="4" min="4" style="27" width="8.11"/>
    <col collapsed="false" customWidth="true" hidden="false" outlineLevel="0" max="5" min="5" style="27" width="8.36"/>
    <col collapsed="false" customWidth="true" hidden="false" outlineLevel="0" max="7" min="6" style="27" width="0.24"/>
    <col collapsed="false" customWidth="false" hidden="false" outlineLevel="0" max="257" min="8" style="27" width="8.99"/>
  </cols>
  <sheetData>
    <row r="1" s="182" customFormat="true" ht="25.5" hidden="false" customHeight="true" outlineLevel="0" collapsed="false">
      <c r="A1" s="28" t="s">
        <v>739</v>
      </c>
      <c r="B1" s="28"/>
      <c r="C1" s="28"/>
      <c r="D1" s="28"/>
      <c r="E1" s="28"/>
    </row>
    <row r="2" s="182" customFormat="true" ht="21.75" hidden="false" customHeight="true" outlineLevel="0" collapsed="false">
      <c r="A2" s="28"/>
      <c r="B2" s="28"/>
      <c r="C2" s="28"/>
      <c r="D2" s="28"/>
      <c r="E2" s="28"/>
    </row>
    <row r="3" s="6" customFormat="true" ht="15" hidden="false" customHeight="true" outlineLevel="0" collapsed="false">
      <c r="A3" s="3" t="s">
        <v>2</v>
      </c>
      <c r="B3" s="3"/>
      <c r="C3" s="3"/>
      <c r="D3" s="5"/>
      <c r="E3" s="5"/>
    </row>
    <row r="4" s="6" customFormat="true" ht="12.75" hidden="false" customHeight="true" outlineLevel="0" collapsed="false">
      <c r="A4" s="31" t="s">
        <v>39</v>
      </c>
      <c r="B4" s="32" t="s">
        <v>40</v>
      </c>
      <c r="C4" s="65" t="s">
        <v>41</v>
      </c>
      <c r="D4" s="66"/>
      <c r="E4" s="110" t="s">
        <v>5</v>
      </c>
    </row>
    <row r="5" s="6" customFormat="true" ht="12.75" hidden="false" customHeight="true" outlineLevel="0" collapsed="false">
      <c r="A5" s="31"/>
      <c r="B5" s="32"/>
      <c r="C5" s="13" t="s">
        <v>42</v>
      </c>
      <c r="D5" s="35" t="s">
        <v>740</v>
      </c>
      <c r="E5" s="11" t="s">
        <v>11</v>
      </c>
    </row>
    <row r="6" s="6" customFormat="true" ht="12.75" hidden="false" customHeight="true" outlineLevel="0" collapsed="false">
      <c r="A6" s="31"/>
      <c r="B6" s="32"/>
      <c r="C6" s="11"/>
      <c r="D6" s="36"/>
      <c r="E6" s="13" t="s">
        <v>13</v>
      </c>
    </row>
    <row r="7" s="6" customFormat="true" ht="12.75" hidden="false" customHeight="true" outlineLevel="0" collapsed="false">
      <c r="A7" s="31"/>
      <c r="B7" s="32"/>
      <c r="C7" s="11" t="s">
        <v>45</v>
      </c>
      <c r="D7" s="36"/>
      <c r="E7" s="13" t="s">
        <v>16</v>
      </c>
    </row>
    <row r="8" s="6" customFormat="true" ht="12.75" hidden="false" customHeight="true" outlineLevel="0" collapsed="false">
      <c r="A8" s="31"/>
      <c r="B8" s="32"/>
      <c r="C8" s="11" t="s">
        <v>20</v>
      </c>
      <c r="D8" s="36"/>
      <c r="E8" s="13" t="s">
        <v>19</v>
      </c>
    </row>
    <row r="9" s="6" customFormat="true" ht="12.75" hidden="false" customHeight="true" outlineLevel="0" collapsed="false">
      <c r="A9" s="31"/>
      <c r="B9" s="32"/>
      <c r="C9" s="11" t="s">
        <v>48</v>
      </c>
      <c r="D9" s="12" t="s">
        <v>741</v>
      </c>
      <c r="E9" s="11" t="s">
        <v>14</v>
      </c>
    </row>
    <row r="10" s="6" customFormat="true" ht="12.75" hidden="false" customHeight="true" outlineLevel="0" collapsed="false">
      <c r="A10" s="31"/>
      <c r="B10" s="32"/>
      <c r="C10" s="11"/>
      <c r="D10" s="12" t="s">
        <v>48</v>
      </c>
      <c r="E10" s="11" t="s">
        <v>27</v>
      </c>
    </row>
    <row r="11" s="6" customFormat="true" ht="12.75" hidden="false" customHeight="true" outlineLevel="0" collapsed="false">
      <c r="A11" s="31"/>
      <c r="B11" s="32"/>
      <c r="C11" s="183" t="s">
        <v>742</v>
      </c>
      <c r="D11" s="38"/>
      <c r="E11" s="18" t="s">
        <v>31</v>
      </c>
    </row>
    <row r="12" s="6" customFormat="true" ht="3" hidden="false" customHeight="true" outlineLevel="0" collapsed="false">
      <c r="A12" s="65"/>
      <c r="B12" s="19"/>
      <c r="C12" s="40"/>
      <c r="D12" s="40"/>
      <c r="E12" s="41"/>
    </row>
    <row r="13" s="46" customFormat="true" ht="12" hidden="false" customHeight="true" outlineLevel="0" collapsed="false">
      <c r="A13" s="42" t="s">
        <v>50</v>
      </c>
      <c r="B13" s="43" t="s">
        <v>23</v>
      </c>
      <c r="C13" s="125" t="n">
        <v>823</v>
      </c>
      <c r="D13" s="125" t="n">
        <v>197</v>
      </c>
      <c r="E13" s="53" t="n">
        <v>4003.61</v>
      </c>
    </row>
    <row r="14" s="6" customFormat="true" ht="12" hidden="false" customHeight="true" outlineLevel="0" collapsed="false">
      <c r="A14" s="49" t="s">
        <v>743</v>
      </c>
      <c r="B14" s="50" t="s">
        <v>744</v>
      </c>
      <c r="C14" s="126" t="n">
        <v>219</v>
      </c>
      <c r="D14" s="126" t="n">
        <v>49</v>
      </c>
      <c r="E14" s="75" t="n">
        <v>785.78</v>
      </c>
    </row>
    <row r="15" s="6" customFormat="true" ht="12" hidden="false" customHeight="true" outlineLevel="0" collapsed="false">
      <c r="A15" s="49" t="s">
        <v>745</v>
      </c>
      <c r="B15" s="50" t="s">
        <v>746</v>
      </c>
      <c r="C15" s="126" t="n">
        <v>604</v>
      </c>
      <c r="D15" s="126" t="n">
        <v>148</v>
      </c>
      <c r="E15" s="75" t="n">
        <v>3217.83</v>
      </c>
      <c r="J15" s="75"/>
    </row>
    <row r="16" s="6" customFormat="true" ht="12" hidden="false" customHeight="true" outlineLevel="0" collapsed="false">
      <c r="A16" s="49" t="s">
        <v>747</v>
      </c>
      <c r="B16" s="50" t="s">
        <v>249</v>
      </c>
      <c r="C16" s="126" t="n">
        <v>43</v>
      </c>
      <c r="D16" s="126" t="n">
        <v>12</v>
      </c>
      <c r="E16" s="75" t="n">
        <v>2721.89</v>
      </c>
    </row>
    <row r="17" s="6" customFormat="true" ht="12" hidden="false" customHeight="true" outlineLevel="0" collapsed="false">
      <c r="A17" s="49" t="s">
        <v>748</v>
      </c>
      <c r="B17" s="50" t="s">
        <v>226</v>
      </c>
      <c r="C17" s="126" t="n">
        <v>239</v>
      </c>
      <c r="D17" s="126" t="n">
        <v>52</v>
      </c>
      <c r="E17" s="75" t="n">
        <v>917.99</v>
      </c>
    </row>
    <row r="18" s="6" customFormat="true" ht="12" hidden="false" customHeight="true" outlineLevel="0" collapsed="false">
      <c r="A18" s="49" t="s">
        <v>749</v>
      </c>
      <c r="B18" s="50" t="s">
        <v>227</v>
      </c>
      <c r="C18" s="126" t="n">
        <v>541</v>
      </c>
      <c r="D18" s="126" t="n">
        <v>133</v>
      </c>
      <c r="E18" s="75" t="n">
        <v>363.72</v>
      </c>
    </row>
    <row r="19" s="6" customFormat="true" ht="12" hidden="false" customHeight="true" outlineLevel="0" collapsed="false">
      <c r="A19" s="73" t="s">
        <v>254</v>
      </c>
      <c r="B19" s="50" t="s">
        <v>255</v>
      </c>
      <c r="C19" s="126" t="n">
        <v>64</v>
      </c>
      <c r="D19" s="126" t="n">
        <v>26</v>
      </c>
      <c r="E19" s="75" t="n">
        <v>46.39</v>
      </c>
    </row>
    <row r="20" s="6" customFormat="true" ht="12" hidden="false" customHeight="true" outlineLevel="0" collapsed="false">
      <c r="A20" s="73" t="s">
        <v>256</v>
      </c>
      <c r="B20" s="50" t="s">
        <v>257</v>
      </c>
      <c r="C20" s="126" t="n">
        <v>2</v>
      </c>
      <c r="D20" s="126" t="n">
        <v>0</v>
      </c>
      <c r="E20" s="75" t="n">
        <v>0.5</v>
      </c>
    </row>
    <row r="21" s="6" customFormat="true" ht="11.25" hidden="false" customHeight="true" outlineLevel="0" collapsed="false">
      <c r="A21" s="73" t="s">
        <v>258</v>
      </c>
      <c r="B21" s="50" t="s">
        <v>259</v>
      </c>
      <c r="C21" s="126" t="n">
        <v>23</v>
      </c>
      <c r="D21" s="126" t="n">
        <v>1</v>
      </c>
      <c r="E21" s="75" t="n">
        <v>25.25</v>
      </c>
    </row>
    <row r="22" s="6" customFormat="true" ht="11.25" hidden="false" customHeight="true" outlineLevel="0" collapsed="false">
      <c r="A22" s="73" t="s">
        <v>260</v>
      </c>
      <c r="B22" s="50" t="s">
        <v>261</v>
      </c>
      <c r="C22" s="126" t="n">
        <v>9</v>
      </c>
      <c r="D22" s="126" t="n">
        <v>2</v>
      </c>
      <c r="E22" s="75" t="n">
        <v>8.49</v>
      </c>
    </row>
    <row r="23" s="6" customFormat="true" ht="11.25" hidden="false" customHeight="true" outlineLevel="0" collapsed="false">
      <c r="A23" s="73" t="s">
        <v>264</v>
      </c>
      <c r="B23" s="50" t="s">
        <v>265</v>
      </c>
      <c r="C23" s="126" t="n">
        <v>41</v>
      </c>
      <c r="D23" s="126" t="n">
        <v>1</v>
      </c>
      <c r="E23" s="75" t="n">
        <v>98.56</v>
      </c>
    </row>
    <row r="24" s="6" customFormat="true" ht="11.25" hidden="false" customHeight="true" outlineLevel="0" collapsed="false">
      <c r="A24" s="73" t="s">
        <v>266</v>
      </c>
      <c r="B24" s="50" t="s">
        <v>267</v>
      </c>
      <c r="C24" s="126" t="n">
        <v>9</v>
      </c>
      <c r="D24" s="126" t="n">
        <v>0</v>
      </c>
      <c r="E24" s="75" t="n">
        <v>6.87</v>
      </c>
    </row>
    <row r="25" s="6" customFormat="true" ht="11.25" hidden="false" customHeight="true" outlineLevel="0" collapsed="false">
      <c r="A25" s="73" t="s">
        <v>268</v>
      </c>
      <c r="B25" s="50" t="s">
        <v>269</v>
      </c>
      <c r="C25" s="126" t="n">
        <v>8</v>
      </c>
      <c r="D25" s="126" t="n">
        <v>1</v>
      </c>
      <c r="E25" s="75" t="n">
        <v>11.06</v>
      </c>
    </row>
    <row r="26" s="6" customFormat="true" ht="11.25" hidden="false" customHeight="true" outlineLevel="0" collapsed="false">
      <c r="A26" s="73" t="s">
        <v>270</v>
      </c>
      <c r="B26" s="50" t="s">
        <v>271</v>
      </c>
      <c r="C26" s="126" t="n">
        <v>5</v>
      </c>
      <c r="D26" s="126" t="n">
        <v>1</v>
      </c>
      <c r="E26" s="75" t="n">
        <v>451.2</v>
      </c>
    </row>
    <row r="27" s="6" customFormat="true" ht="11.25" hidden="false" customHeight="true" outlineLevel="0" collapsed="false">
      <c r="A27" s="73" t="s">
        <v>272</v>
      </c>
      <c r="B27" s="50" t="s">
        <v>273</v>
      </c>
      <c r="C27" s="126" t="n">
        <v>11</v>
      </c>
      <c r="D27" s="126" t="n">
        <v>3</v>
      </c>
      <c r="E27" s="75" t="n">
        <v>10.42</v>
      </c>
    </row>
    <row r="28" s="6" customFormat="true" ht="11.25" hidden="false" customHeight="true" outlineLevel="0" collapsed="false">
      <c r="A28" s="73" t="s">
        <v>274</v>
      </c>
      <c r="B28" s="50" t="s">
        <v>275</v>
      </c>
      <c r="C28" s="126" t="n">
        <v>2</v>
      </c>
      <c r="D28" s="126" t="n">
        <v>0</v>
      </c>
      <c r="E28" s="75" t="n">
        <v>0.73</v>
      </c>
    </row>
    <row r="29" s="6" customFormat="true" ht="11.25" hidden="false" customHeight="true" outlineLevel="0" collapsed="false">
      <c r="A29" s="184" t="s">
        <v>750</v>
      </c>
      <c r="B29" s="50" t="s">
        <v>277</v>
      </c>
      <c r="C29" s="126" t="n">
        <v>0</v>
      </c>
      <c r="D29" s="126" t="n">
        <v>0</v>
      </c>
      <c r="E29" s="75" t="n">
        <v>0</v>
      </c>
    </row>
    <row r="30" s="6" customFormat="true" ht="11.25" hidden="false" customHeight="true" outlineLevel="0" collapsed="false">
      <c r="A30" s="73" t="s">
        <v>278</v>
      </c>
      <c r="B30" s="50" t="s">
        <v>279</v>
      </c>
      <c r="C30" s="126" t="n">
        <v>8</v>
      </c>
      <c r="D30" s="126" t="n">
        <v>2</v>
      </c>
      <c r="E30" s="75" t="n">
        <v>6.28</v>
      </c>
    </row>
    <row r="31" s="6" customFormat="true" ht="11.25" hidden="false" customHeight="true" outlineLevel="0" collapsed="false">
      <c r="A31" s="78" t="s">
        <v>280</v>
      </c>
      <c r="B31" s="52" t="s">
        <v>149</v>
      </c>
      <c r="C31" s="185"/>
      <c r="D31" s="185"/>
      <c r="E31" s="129"/>
    </row>
    <row r="32" s="6" customFormat="true" ht="11.45" hidden="false" customHeight="true" outlineLevel="0" collapsed="false">
      <c r="A32" s="73" t="s">
        <v>283</v>
      </c>
      <c r="B32" s="50" t="s">
        <v>284</v>
      </c>
      <c r="C32" s="126" t="n">
        <v>13</v>
      </c>
      <c r="D32" s="126" t="n">
        <v>3</v>
      </c>
      <c r="E32" s="75" t="n">
        <v>96.69</v>
      </c>
    </row>
    <row r="33" s="6" customFormat="true" ht="11.45" hidden="false" customHeight="true" outlineLevel="0" collapsed="false">
      <c r="A33" s="73" t="s">
        <v>285</v>
      </c>
      <c r="B33" s="50" t="s">
        <v>286</v>
      </c>
      <c r="C33" s="126" t="n">
        <v>10</v>
      </c>
      <c r="D33" s="126" t="n">
        <v>1</v>
      </c>
      <c r="E33" s="75" t="n">
        <v>19.62</v>
      </c>
    </row>
    <row r="34" s="6" customFormat="true" ht="11.45" hidden="false" customHeight="true" outlineLevel="0" collapsed="false">
      <c r="A34" s="73" t="s">
        <v>287</v>
      </c>
      <c r="B34" s="50" t="s">
        <v>288</v>
      </c>
      <c r="C34" s="126" t="n">
        <v>0</v>
      </c>
      <c r="D34" s="126" t="n">
        <v>0</v>
      </c>
      <c r="E34" s="75" t="n">
        <v>0</v>
      </c>
    </row>
    <row r="35" s="6" customFormat="true" ht="11.45" hidden="false" customHeight="true" outlineLevel="0" collapsed="false">
      <c r="A35" s="73" t="s">
        <v>289</v>
      </c>
      <c r="B35" s="50" t="s">
        <v>290</v>
      </c>
      <c r="C35" s="126" t="n">
        <v>6</v>
      </c>
      <c r="D35" s="126" t="n">
        <v>2</v>
      </c>
      <c r="E35" s="75" t="n">
        <v>340.42</v>
      </c>
    </row>
    <row r="36" s="6" customFormat="true" ht="11.45" hidden="false" customHeight="true" outlineLevel="0" collapsed="false">
      <c r="A36" s="73" t="s">
        <v>291</v>
      </c>
      <c r="B36" s="50" t="s">
        <v>292</v>
      </c>
      <c r="C36" s="126" t="n">
        <v>44</v>
      </c>
      <c r="D36" s="126" t="n">
        <v>12</v>
      </c>
      <c r="E36" s="75" t="n">
        <v>135.89</v>
      </c>
    </row>
    <row r="37" s="6" customFormat="true" ht="11.45" hidden="false" customHeight="true" outlineLevel="0" collapsed="false">
      <c r="A37" s="73" t="s">
        <v>293</v>
      </c>
      <c r="B37" s="50" t="s">
        <v>294</v>
      </c>
      <c r="C37" s="126" t="n">
        <v>17</v>
      </c>
      <c r="D37" s="126" t="n">
        <v>6</v>
      </c>
      <c r="E37" s="75" t="n">
        <v>29.81</v>
      </c>
    </row>
    <row r="38" s="6" customFormat="true" ht="11.45" hidden="false" customHeight="true" outlineLevel="0" collapsed="false">
      <c r="A38" s="73" t="s">
        <v>295</v>
      </c>
      <c r="B38" s="50" t="s">
        <v>296</v>
      </c>
      <c r="C38" s="126" t="n">
        <v>1</v>
      </c>
      <c r="D38" s="126" t="n">
        <v>0</v>
      </c>
      <c r="E38" s="75" t="n">
        <v>1.53</v>
      </c>
    </row>
    <row r="39" s="6" customFormat="true" ht="11.45" hidden="false" customHeight="true" outlineLevel="0" collapsed="false">
      <c r="A39" s="73" t="s">
        <v>297</v>
      </c>
      <c r="B39" s="50" t="s">
        <v>298</v>
      </c>
      <c r="C39" s="126" t="n">
        <v>2</v>
      </c>
      <c r="D39" s="126" t="n">
        <v>0</v>
      </c>
      <c r="E39" s="75" t="n">
        <v>6.82</v>
      </c>
    </row>
    <row r="40" s="6" customFormat="true" ht="11.45" hidden="false" customHeight="true" outlineLevel="0" collapsed="false">
      <c r="A40" s="73" t="s">
        <v>299</v>
      </c>
      <c r="B40" s="50" t="s">
        <v>300</v>
      </c>
      <c r="C40" s="126" t="n">
        <v>4</v>
      </c>
      <c r="D40" s="126" t="n">
        <v>2</v>
      </c>
      <c r="E40" s="75" t="n">
        <v>1.94</v>
      </c>
    </row>
    <row r="41" s="6" customFormat="true" ht="11.45" hidden="false" customHeight="true" outlineLevel="0" collapsed="false">
      <c r="A41" s="73" t="s">
        <v>301</v>
      </c>
      <c r="B41" s="50" t="s">
        <v>302</v>
      </c>
      <c r="C41" s="126" t="n">
        <v>60</v>
      </c>
      <c r="D41" s="126" t="n">
        <v>14</v>
      </c>
      <c r="E41" s="75" t="n">
        <v>74.11</v>
      </c>
    </row>
    <row r="42" s="6" customFormat="true" ht="11.45" hidden="false" customHeight="true" outlineLevel="0" collapsed="false">
      <c r="A42" s="73" t="s">
        <v>303</v>
      </c>
      <c r="B42" s="50" t="s">
        <v>304</v>
      </c>
      <c r="C42" s="126" t="n">
        <v>17</v>
      </c>
      <c r="D42" s="126" t="n">
        <v>3</v>
      </c>
      <c r="E42" s="75" t="n">
        <v>471.02</v>
      </c>
    </row>
    <row r="43" s="6" customFormat="true" ht="11.45" hidden="false" customHeight="true" outlineLevel="0" collapsed="false">
      <c r="A43" s="73" t="s">
        <v>305</v>
      </c>
      <c r="B43" s="50" t="s">
        <v>306</v>
      </c>
      <c r="C43" s="126" t="n">
        <v>32</v>
      </c>
      <c r="D43" s="126" t="n">
        <v>8</v>
      </c>
      <c r="E43" s="75" t="n">
        <v>234.5</v>
      </c>
    </row>
    <row r="44" s="6" customFormat="true" ht="11.45" hidden="false" customHeight="true" outlineLevel="0" collapsed="false">
      <c r="A44" s="73" t="s">
        <v>307</v>
      </c>
      <c r="B44" s="50" t="s">
        <v>308</v>
      </c>
      <c r="C44" s="126" t="n">
        <v>15</v>
      </c>
      <c r="D44" s="126" t="n">
        <v>4</v>
      </c>
      <c r="E44" s="75" t="n">
        <v>43.04</v>
      </c>
    </row>
    <row r="45" s="6" customFormat="true" ht="11.45" hidden="false" customHeight="true" outlineLevel="0" collapsed="false">
      <c r="A45" s="73" t="s">
        <v>309</v>
      </c>
      <c r="B45" s="50" t="s">
        <v>310</v>
      </c>
      <c r="C45" s="126" t="n">
        <v>44</v>
      </c>
      <c r="D45" s="126" t="n">
        <v>9</v>
      </c>
      <c r="E45" s="75" t="n">
        <v>130.87</v>
      </c>
    </row>
    <row r="46" s="6" customFormat="true" ht="11.45" hidden="false" customHeight="true" outlineLevel="0" collapsed="false">
      <c r="A46" s="73" t="s">
        <v>311</v>
      </c>
      <c r="B46" s="50" t="s">
        <v>312</v>
      </c>
      <c r="C46" s="126" t="n">
        <v>34</v>
      </c>
      <c r="D46" s="126" t="n">
        <v>5</v>
      </c>
      <c r="E46" s="75" t="n">
        <v>450.82</v>
      </c>
    </row>
    <row r="47" s="6" customFormat="true" ht="11.45" hidden="false" customHeight="true" outlineLevel="0" collapsed="false">
      <c r="A47" s="73" t="s">
        <v>313</v>
      </c>
      <c r="B47" s="50" t="s">
        <v>314</v>
      </c>
      <c r="C47" s="126" t="n">
        <v>48</v>
      </c>
      <c r="D47" s="126" t="n">
        <v>6</v>
      </c>
      <c r="E47" s="75" t="n">
        <v>403.99</v>
      </c>
    </row>
    <row r="48" s="6" customFormat="true" ht="11.45" hidden="false" customHeight="true" outlineLevel="0" collapsed="false">
      <c r="A48" s="73" t="s">
        <v>315</v>
      </c>
      <c r="B48" s="50" t="s">
        <v>316</v>
      </c>
      <c r="C48" s="126" t="n">
        <v>23</v>
      </c>
      <c r="D48" s="126" t="n">
        <v>3</v>
      </c>
      <c r="E48" s="75" t="n">
        <v>126</v>
      </c>
    </row>
    <row r="49" s="6" customFormat="true" ht="11.45" hidden="false" customHeight="true" outlineLevel="0" collapsed="false">
      <c r="A49" s="73" t="s">
        <v>317</v>
      </c>
      <c r="B49" s="50" t="s">
        <v>318</v>
      </c>
      <c r="C49" s="126" t="n">
        <v>15</v>
      </c>
      <c r="D49" s="126" t="n">
        <v>2</v>
      </c>
      <c r="E49" s="75" t="n">
        <v>39.49</v>
      </c>
    </row>
    <row r="50" s="6" customFormat="true" ht="11.45" hidden="false" customHeight="true" outlineLevel="0" collapsed="false">
      <c r="A50" s="79" t="s">
        <v>188</v>
      </c>
      <c r="B50" s="52" t="s">
        <v>189</v>
      </c>
      <c r="C50" s="185"/>
      <c r="D50" s="185"/>
      <c r="E50" s="75"/>
    </row>
    <row r="51" s="6" customFormat="true" ht="11.45" hidden="false" customHeight="true" outlineLevel="0" collapsed="false">
      <c r="A51" s="49" t="s">
        <v>319</v>
      </c>
      <c r="B51" s="50" t="s">
        <v>320</v>
      </c>
      <c r="C51" s="126" t="n">
        <v>8</v>
      </c>
      <c r="D51" s="126" t="n">
        <v>0</v>
      </c>
      <c r="E51" s="75" t="n">
        <v>44.16</v>
      </c>
    </row>
    <row r="52" s="6" customFormat="true" ht="11.45" hidden="false" customHeight="true" outlineLevel="0" collapsed="false">
      <c r="A52" s="78" t="s">
        <v>321</v>
      </c>
      <c r="B52" s="52" t="s">
        <v>193</v>
      </c>
      <c r="C52" s="185"/>
      <c r="D52" s="185"/>
      <c r="E52" s="75"/>
    </row>
    <row r="53" s="6" customFormat="true" ht="11.45" hidden="false" customHeight="true" outlineLevel="0" collapsed="false">
      <c r="A53" s="73" t="s">
        <v>322</v>
      </c>
      <c r="B53" s="50" t="s">
        <v>323</v>
      </c>
      <c r="C53" s="126" t="n">
        <v>4</v>
      </c>
      <c r="D53" s="126" t="n">
        <v>2</v>
      </c>
      <c r="E53" s="75" t="n">
        <v>1.78</v>
      </c>
    </row>
    <row r="54" s="6" customFormat="true" ht="11.45" hidden="false" customHeight="true" outlineLevel="0" collapsed="false">
      <c r="A54" s="73" t="s">
        <v>324</v>
      </c>
      <c r="B54" s="50" t="s">
        <v>325</v>
      </c>
      <c r="C54" s="126" t="n">
        <v>3</v>
      </c>
      <c r="D54" s="126" t="n">
        <v>0</v>
      </c>
      <c r="E54" s="75" t="n">
        <v>1.46</v>
      </c>
    </row>
    <row r="55" s="6" customFormat="true" ht="11.45" hidden="false" customHeight="true" outlineLevel="0" collapsed="false">
      <c r="A55" s="73" t="s">
        <v>326</v>
      </c>
      <c r="B55" s="50" t="s">
        <v>327</v>
      </c>
      <c r="C55" s="126" t="n">
        <v>154</v>
      </c>
      <c r="D55" s="126" t="n">
        <v>47</v>
      </c>
      <c r="E55" s="75" t="n">
        <v>651.7</v>
      </c>
    </row>
    <row r="56" s="6" customFormat="true" ht="11.45" hidden="false" customHeight="true" outlineLevel="0" collapsed="false">
      <c r="A56" s="73" t="s">
        <v>328</v>
      </c>
      <c r="B56" s="50" t="s">
        <v>329</v>
      </c>
      <c r="C56" s="126" t="n">
        <v>4</v>
      </c>
      <c r="D56" s="126" t="n">
        <v>1</v>
      </c>
      <c r="E56" s="75" t="n">
        <v>8.2</v>
      </c>
    </row>
    <row r="57" s="6" customFormat="true" ht="11.45" hidden="false" customHeight="true" outlineLevel="0" collapsed="false">
      <c r="A57" s="73" t="s">
        <v>330</v>
      </c>
      <c r="B57" s="50" t="s">
        <v>331</v>
      </c>
      <c r="C57" s="126" t="n">
        <v>83</v>
      </c>
      <c r="D57" s="126" t="n">
        <v>30</v>
      </c>
      <c r="E57" s="75" t="n">
        <v>24.03</v>
      </c>
    </row>
    <row r="58" s="57" customFormat="true" ht="3" hidden="false" customHeight="true" outlineLevel="0" collapsed="false">
      <c r="A58" s="80"/>
      <c r="B58" s="54"/>
      <c r="C58" s="4"/>
      <c r="D58" s="4"/>
      <c r="E58" s="4"/>
    </row>
    <row r="59" s="82" customFormat="true" ht="19.5" hidden="false" customHeight="true" outlineLevel="0" collapsed="false">
      <c r="A59" s="81" t="s">
        <v>751</v>
      </c>
      <c r="B59" s="81"/>
      <c r="C59" s="81"/>
      <c r="D59" s="81"/>
      <c r="E59" s="81"/>
    </row>
    <row r="60" customFormat="false" ht="1.5" hidden="false" customHeight="true" outlineLevel="0" collapsed="false"/>
    <row r="61" customFormat="false" ht="1.5" hidden="false" customHeight="true" outlineLevel="0" collapsed="false"/>
  </sheetData>
  <mergeCells count="6">
    <mergeCell ref="A1:E1"/>
    <mergeCell ref="A2:E2"/>
    <mergeCell ref="D3:E3"/>
    <mergeCell ref="A4:A11"/>
    <mergeCell ref="B4:B11"/>
    <mergeCell ref="A59:E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4" min="1" style="27" width="13.37"/>
    <col collapsed="false" customWidth="true" hidden="false" outlineLevel="0" max="5" min="5" style="27" width="13.49"/>
    <col collapsed="false" customWidth="true" hidden="false" outlineLevel="0" max="6" min="6" style="27" width="13.62"/>
    <col collapsed="false" customWidth="true" hidden="false" outlineLevel="0" max="8" min="7" style="27" width="0.24"/>
    <col collapsed="false" customWidth="false" hidden="false" outlineLevel="0" max="257" min="9" style="27" width="8.99"/>
  </cols>
  <sheetData>
    <row r="1" s="182" customFormat="true" ht="25.5" hidden="false" customHeight="true" outlineLevel="0" collapsed="false">
      <c r="A1" s="29" t="s">
        <v>752</v>
      </c>
      <c r="B1" s="29"/>
      <c r="C1" s="29"/>
      <c r="D1" s="29"/>
      <c r="E1" s="29"/>
      <c r="F1" s="29"/>
    </row>
    <row r="2" s="182" customFormat="true" ht="21.75" hidden="false" customHeight="true" outlineLevel="0" collapsed="false">
      <c r="A2" s="94"/>
      <c r="B2" s="94"/>
      <c r="C2" s="94"/>
      <c r="D2" s="94"/>
      <c r="E2" s="94"/>
      <c r="F2" s="94"/>
    </row>
    <row r="3" s="6" customFormat="true" ht="15" hidden="false" customHeight="true" outlineLevel="0" collapsed="false">
      <c r="A3" s="63"/>
      <c r="B3" s="63"/>
      <c r="C3" s="63"/>
      <c r="D3" s="63"/>
      <c r="E3" s="5" t="s">
        <v>3</v>
      </c>
      <c r="F3" s="5"/>
    </row>
    <row r="4" s="6" customFormat="true" ht="12.75" hidden="false" customHeight="true" outlineLevel="0" collapsed="false">
      <c r="A4" s="7" t="s">
        <v>206</v>
      </c>
      <c r="B4" s="36" t="s">
        <v>207</v>
      </c>
      <c r="C4" s="65" t="s">
        <v>753</v>
      </c>
      <c r="D4" s="8" t="s">
        <v>754</v>
      </c>
      <c r="E4" s="8" t="s">
        <v>335</v>
      </c>
      <c r="F4" s="9" t="s">
        <v>336</v>
      </c>
    </row>
    <row r="5" s="6" customFormat="true" ht="12.75" hidden="false" customHeight="true" outlineLevel="0" collapsed="false">
      <c r="A5" s="186" t="s">
        <v>209</v>
      </c>
      <c r="B5" s="36" t="s">
        <v>755</v>
      </c>
      <c r="C5" s="187" t="s">
        <v>756</v>
      </c>
      <c r="D5" s="36"/>
      <c r="E5" s="36"/>
      <c r="F5" s="110"/>
    </row>
    <row r="6" s="6" customFormat="true" ht="12.75" hidden="false" customHeight="true" outlineLevel="0" collapsed="false">
      <c r="A6" s="10"/>
      <c r="B6" s="12" t="s">
        <v>757</v>
      </c>
      <c r="C6" s="13" t="s">
        <v>213</v>
      </c>
      <c r="D6" s="36"/>
      <c r="E6" s="36"/>
      <c r="F6" s="153"/>
    </row>
    <row r="7" s="6" customFormat="true" ht="12.75" hidden="false" customHeight="true" outlineLevel="0" collapsed="false">
      <c r="A7" s="10" t="s">
        <v>214</v>
      </c>
      <c r="B7" s="12" t="s">
        <v>248</v>
      </c>
      <c r="C7" s="13" t="s">
        <v>216</v>
      </c>
      <c r="D7" s="12" t="s">
        <v>23</v>
      </c>
      <c r="E7" s="12" t="s">
        <v>23</v>
      </c>
      <c r="F7" s="153"/>
    </row>
    <row r="8" s="6" customFormat="true" ht="12.75" hidden="false" customHeight="true" outlineLevel="0" collapsed="false">
      <c r="A8" s="10" t="s">
        <v>217</v>
      </c>
      <c r="B8" s="12" t="s">
        <v>217</v>
      </c>
      <c r="C8" s="13" t="s">
        <v>218</v>
      </c>
      <c r="D8" s="12" t="s">
        <v>347</v>
      </c>
      <c r="E8" s="12" t="s">
        <v>343</v>
      </c>
      <c r="F8" s="11" t="s">
        <v>758</v>
      </c>
    </row>
    <row r="9" s="6" customFormat="true" ht="12.75" hidden="false" customHeight="true" outlineLevel="0" collapsed="false">
      <c r="A9" s="10" t="s">
        <v>219</v>
      </c>
      <c r="B9" s="12" t="s">
        <v>220</v>
      </c>
      <c r="C9" s="13" t="s">
        <v>221</v>
      </c>
      <c r="D9" s="36"/>
      <c r="E9" s="12" t="s">
        <v>347</v>
      </c>
      <c r="F9" s="11" t="s">
        <v>347</v>
      </c>
    </row>
    <row r="10" s="6" customFormat="true" ht="12.75" hidden="false" customHeight="true" outlineLevel="0" collapsed="false">
      <c r="A10" s="10" t="s">
        <v>18</v>
      </c>
      <c r="B10" s="12" t="s">
        <v>18</v>
      </c>
      <c r="C10" s="13" t="s">
        <v>222</v>
      </c>
      <c r="D10" s="36"/>
      <c r="E10" s="36"/>
      <c r="F10" s="11"/>
    </row>
    <row r="11" s="6" customFormat="true" ht="12.75" hidden="false" customHeight="true" outlineLevel="0" collapsed="false">
      <c r="A11" s="188"/>
      <c r="B11" s="86"/>
      <c r="C11" s="17" t="s">
        <v>223</v>
      </c>
      <c r="D11" s="16"/>
      <c r="E11" s="16"/>
      <c r="F11" s="18"/>
    </row>
    <row r="12" s="189" customFormat="true" ht="3" hidden="false" customHeight="true" outlineLevel="0" collapsed="false">
      <c r="A12" s="154"/>
      <c r="B12" s="154"/>
      <c r="C12" s="41"/>
      <c r="D12" s="41"/>
      <c r="E12" s="41"/>
      <c r="F12" s="41"/>
    </row>
    <row r="13" s="6" customFormat="true" ht="12" hidden="false" customHeight="true" outlineLevel="0" collapsed="false">
      <c r="A13" s="190" t="n">
        <v>260.71</v>
      </c>
      <c r="B13" s="53" t="n">
        <v>9.38</v>
      </c>
      <c r="C13" s="53" t="n">
        <v>59.25</v>
      </c>
      <c r="D13" s="53" t="n">
        <v>3322.32</v>
      </c>
      <c r="E13" s="53" t="n">
        <v>2042.99</v>
      </c>
      <c r="F13" s="53" t="n">
        <v>1232.12</v>
      </c>
    </row>
    <row r="14" s="6" customFormat="true" ht="12" hidden="false" customHeight="true" outlineLevel="0" collapsed="false">
      <c r="A14" s="97" t="n">
        <v>40.6</v>
      </c>
      <c r="B14" s="75" t="n">
        <v>1.61</v>
      </c>
      <c r="C14" s="75" t="n">
        <v>9.14</v>
      </c>
      <c r="D14" s="75" t="n">
        <v>479.17</v>
      </c>
      <c r="E14" s="75" t="n">
        <v>309.8</v>
      </c>
      <c r="F14" s="75" t="n">
        <v>158.48</v>
      </c>
    </row>
    <row r="15" s="6" customFormat="true" ht="12" hidden="false" customHeight="true" outlineLevel="0" collapsed="false">
      <c r="A15" s="97" t="n">
        <v>220.11</v>
      </c>
      <c r="B15" s="75" t="n">
        <v>7.76</v>
      </c>
      <c r="C15" s="75" t="n">
        <v>50.11</v>
      </c>
      <c r="D15" s="75" t="n">
        <v>2843.15</v>
      </c>
      <c r="E15" s="75" t="n">
        <v>1733.19</v>
      </c>
      <c r="F15" s="75" t="n">
        <v>1073.64</v>
      </c>
    </row>
    <row r="16" s="6" customFormat="true" ht="12" hidden="false" customHeight="true" outlineLevel="0" collapsed="false">
      <c r="A16" s="75" t="n">
        <v>152.29</v>
      </c>
      <c r="B16" s="75" t="n">
        <v>4.56</v>
      </c>
      <c r="C16" s="75" t="n">
        <v>27.4</v>
      </c>
      <c r="D16" s="75" t="n">
        <v>2170.21</v>
      </c>
      <c r="E16" s="75" t="n">
        <v>1374.02</v>
      </c>
      <c r="F16" s="75" t="n">
        <v>791.46</v>
      </c>
    </row>
    <row r="17" s="6" customFormat="true" ht="12" hidden="false" customHeight="true" outlineLevel="0" collapsed="false">
      <c r="A17" s="75" t="n">
        <v>77.73</v>
      </c>
      <c r="B17" s="75" t="n">
        <v>2.92</v>
      </c>
      <c r="C17" s="75" t="n">
        <v>22.35</v>
      </c>
      <c r="D17" s="75" t="n">
        <v>842.66</v>
      </c>
      <c r="E17" s="75" t="n">
        <v>526.1</v>
      </c>
      <c r="F17" s="75" t="n">
        <v>284.7</v>
      </c>
    </row>
    <row r="18" s="6" customFormat="true" ht="12" hidden="false" customHeight="true" outlineLevel="0" collapsed="false">
      <c r="A18" s="75" t="n">
        <v>30.69</v>
      </c>
      <c r="B18" s="75" t="n">
        <v>1.9</v>
      </c>
      <c r="C18" s="75" t="n">
        <v>9.5</v>
      </c>
      <c r="D18" s="75" t="n">
        <v>309.45</v>
      </c>
      <c r="E18" s="75" t="n">
        <v>142.87</v>
      </c>
      <c r="F18" s="75" t="n">
        <v>155.95</v>
      </c>
    </row>
    <row r="19" s="6" customFormat="true" ht="12" hidden="false" customHeight="true" outlineLevel="0" collapsed="false">
      <c r="A19" s="75" t="n">
        <v>9.2</v>
      </c>
      <c r="B19" s="75" t="n">
        <v>0.31</v>
      </c>
      <c r="C19" s="75" t="n">
        <v>7</v>
      </c>
      <c r="D19" s="75" t="n">
        <v>33.23</v>
      </c>
      <c r="E19" s="75" t="n">
        <v>25.7</v>
      </c>
      <c r="F19" s="75" t="n">
        <v>3.34</v>
      </c>
    </row>
    <row r="20" s="6" customFormat="true" ht="12" hidden="false" customHeight="true" outlineLevel="0" collapsed="false">
      <c r="A20" s="75" t="n">
        <v>0.05</v>
      </c>
      <c r="B20" s="75" t="n">
        <v>0</v>
      </c>
      <c r="C20" s="75" t="n">
        <v>0.02</v>
      </c>
      <c r="D20" s="75" t="n">
        <v>0.14</v>
      </c>
      <c r="E20" s="75" t="n">
        <v>0.09</v>
      </c>
      <c r="F20" s="75" t="n">
        <v>0.05</v>
      </c>
    </row>
    <row r="21" s="6" customFormat="true" ht="11.25" hidden="false" customHeight="true" outlineLevel="0" collapsed="false">
      <c r="A21" s="75" t="n">
        <v>3.46</v>
      </c>
      <c r="B21" s="75" t="n">
        <v>0.2</v>
      </c>
      <c r="C21" s="75" t="n">
        <v>1.32</v>
      </c>
      <c r="D21" s="75" t="n">
        <v>22.87</v>
      </c>
      <c r="E21" s="75" t="n">
        <v>14.57</v>
      </c>
      <c r="F21" s="75" t="n">
        <v>5.91</v>
      </c>
    </row>
    <row r="22" s="6" customFormat="true" ht="11.25" hidden="false" customHeight="true" outlineLevel="0" collapsed="false">
      <c r="A22" s="75" t="n">
        <v>1.13</v>
      </c>
      <c r="B22" s="75" t="n">
        <v>0.18</v>
      </c>
      <c r="C22" s="75" t="n">
        <v>0.31</v>
      </c>
      <c r="D22" s="75" t="n">
        <v>6.3</v>
      </c>
      <c r="E22" s="75" t="n">
        <v>3.92</v>
      </c>
      <c r="F22" s="75" t="n">
        <v>2.37</v>
      </c>
    </row>
    <row r="23" s="6" customFormat="true" ht="11.25" hidden="false" customHeight="true" outlineLevel="0" collapsed="false">
      <c r="A23" s="75" t="n">
        <v>6.53</v>
      </c>
      <c r="B23" s="75" t="n">
        <v>0.3</v>
      </c>
      <c r="C23" s="75" t="n">
        <v>0.98</v>
      </c>
      <c r="D23" s="75" t="n">
        <v>22.32</v>
      </c>
      <c r="E23" s="75" t="n">
        <v>14.47</v>
      </c>
      <c r="F23" s="75" t="n">
        <v>2.94</v>
      </c>
    </row>
    <row r="24" s="6" customFormat="true" ht="11.25" hidden="false" customHeight="true" outlineLevel="0" collapsed="false">
      <c r="A24" s="75" t="n">
        <v>0.87</v>
      </c>
      <c r="B24" s="75" t="n">
        <v>0.01</v>
      </c>
      <c r="C24" s="75" t="n">
        <v>0.47</v>
      </c>
      <c r="D24" s="75" t="n">
        <v>2.63</v>
      </c>
      <c r="E24" s="75" t="n">
        <v>2.15</v>
      </c>
      <c r="F24" s="75" t="n">
        <v>0.4</v>
      </c>
    </row>
    <row r="25" s="6" customFormat="true" ht="11.25" hidden="false" customHeight="true" outlineLevel="0" collapsed="false">
      <c r="A25" s="75" t="n">
        <v>0.9</v>
      </c>
      <c r="B25" s="75" t="n">
        <v>0.03</v>
      </c>
      <c r="C25" s="75" t="n">
        <v>0.25</v>
      </c>
      <c r="D25" s="75" t="n">
        <v>3.95</v>
      </c>
      <c r="E25" s="75" t="n">
        <v>2.43</v>
      </c>
      <c r="F25" s="75" t="n">
        <v>1.34</v>
      </c>
    </row>
    <row r="26" s="6" customFormat="true" ht="11.25" hidden="false" customHeight="true" outlineLevel="0" collapsed="false">
      <c r="A26" s="75" t="n">
        <v>12.23</v>
      </c>
      <c r="B26" s="75" t="n">
        <v>0.09</v>
      </c>
      <c r="C26" s="75" t="n">
        <v>1.53</v>
      </c>
      <c r="D26" s="75" t="n">
        <v>67.87</v>
      </c>
      <c r="E26" s="75" t="n">
        <v>63.82</v>
      </c>
      <c r="F26" s="75" t="n">
        <v>4.06</v>
      </c>
    </row>
    <row r="27" s="6" customFormat="true" ht="11.25" hidden="false" customHeight="true" outlineLevel="0" collapsed="false">
      <c r="A27" s="75" t="n">
        <v>1.16</v>
      </c>
      <c r="B27" s="75" t="n">
        <v>0.07</v>
      </c>
      <c r="C27" s="75" t="n">
        <v>0.45</v>
      </c>
      <c r="D27" s="75" t="n">
        <v>6.99</v>
      </c>
      <c r="E27" s="75" t="n">
        <v>5.95</v>
      </c>
      <c r="F27" s="75" t="n">
        <v>0.69</v>
      </c>
    </row>
    <row r="28" s="6" customFormat="true" ht="11.25" hidden="false" customHeight="true" outlineLevel="0" collapsed="false">
      <c r="A28" s="75" t="n">
        <v>0.1</v>
      </c>
      <c r="B28" s="75" t="n">
        <v>0</v>
      </c>
      <c r="C28" s="75" t="n">
        <v>0.12</v>
      </c>
      <c r="D28" s="75" t="n">
        <v>0.69</v>
      </c>
      <c r="E28" s="75" t="n">
        <v>0.62</v>
      </c>
      <c r="F28" s="75" t="n">
        <v>0.07</v>
      </c>
    </row>
    <row r="29" s="6" customFormat="true" ht="11.25" hidden="false" customHeight="true" outlineLevel="0" collapsed="false">
      <c r="A29" s="75" t="n">
        <v>0</v>
      </c>
      <c r="B29" s="75" t="n">
        <v>0</v>
      </c>
      <c r="C29" s="75" t="n">
        <v>0</v>
      </c>
      <c r="D29" s="75" t="n">
        <v>0</v>
      </c>
      <c r="E29" s="75" t="n">
        <v>0</v>
      </c>
      <c r="F29" s="75" t="n">
        <v>0</v>
      </c>
    </row>
    <row r="30" s="6" customFormat="true" ht="11.25" hidden="false" customHeight="true" outlineLevel="0" collapsed="false">
      <c r="A30" s="75" t="n">
        <v>1.66</v>
      </c>
      <c r="B30" s="75" t="n">
        <v>0.02</v>
      </c>
      <c r="C30" s="75" t="n">
        <v>0.18</v>
      </c>
      <c r="D30" s="75" t="n">
        <v>2.97</v>
      </c>
      <c r="E30" s="75" t="n">
        <v>1.96</v>
      </c>
      <c r="F30" s="75" t="n">
        <v>0.47</v>
      </c>
    </row>
    <row r="31" s="6" customFormat="true" ht="11.25" hidden="false" customHeight="true" outlineLevel="0" collapsed="false">
      <c r="A31" s="129"/>
      <c r="B31" s="129"/>
      <c r="C31" s="129"/>
      <c r="D31" s="129"/>
      <c r="E31" s="129"/>
      <c r="F31" s="129"/>
    </row>
    <row r="32" s="6" customFormat="true" ht="11.45" hidden="false" customHeight="true" outlineLevel="0" collapsed="false">
      <c r="A32" s="75" t="n">
        <v>6.76</v>
      </c>
      <c r="B32" s="75" t="n">
        <v>0.29</v>
      </c>
      <c r="C32" s="75" t="n">
        <v>1.47</v>
      </c>
      <c r="D32" s="75" t="n">
        <v>289.19</v>
      </c>
      <c r="E32" s="75" t="n">
        <v>171.53</v>
      </c>
      <c r="F32" s="75" t="n">
        <v>116.92</v>
      </c>
    </row>
    <row r="33" s="6" customFormat="true" ht="11.45" hidden="false" customHeight="true" outlineLevel="0" collapsed="false">
      <c r="A33" s="75" t="n">
        <v>1.46</v>
      </c>
      <c r="B33" s="75" t="n">
        <v>0.14</v>
      </c>
      <c r="C33" s="75" t="n">
        <v>0.36</v>
      </c>
      <c r="D33" s="75" t="n">
        <v>5.59</v>
      </c>
      <c r="E33" s="75" t="n">
        <v>5.46</v>
      </c>
      <c r="F33" s="75" t="n">
        <v>0.02</v>
      </c>
    </row>
    <row r="34" s="6" customFormat="true" ht="11.45" hidden="false" customHeight="true" outlineLevel="0" collapsed="false">
      <c r="A34" s="75" t="n">
        <v>0</v>
      </c>
      <c r="B34" s="75" t="n">
        <v>0</v>
      </c>
      <c r="C34" s="75" t="n">
        <v>0</v>
      </c>
      <c r="D34" s="75" t="n">
        <v>0</v>
      </c>
      <c r="E34" s="75" t="n">
        <v>0</v>
      </c>
      <c r="F34" s="75" t="n">
        <v>0</v>
      </c>
    </row>
    <row r="35" s="6" customFormat="true" ht="11.45" hidden="false" customHeight="true" outlineLevel="0" collapsed="false">
      <c r="A35" s="75" t="n">
        <v>9.06</v>
      </c>
      <c r="B35" s="75" t="n">
        <v>0.43</v>
      </c>
      <c r="C35" s="75" t="n">
        <v>1.74</v>
      </c>
      <c r="D35" s="75" t="n">
        <v>70.87</v>
      </c>
      <c r="E35" s="75" t="n">
        <v>62.75</v>
      </c>
      <c r="F35" s="75" t="n">
        <v>8.13</v>
      </c>
    </row>
    <row r="36" s="6" customFormat="true" ht="11.45" hidden="false" customHeight="true" outlineLevel="0" collapsed="false">
      <c r="A36" s="75" t="n">
        <v>14.81</v>
      </c>
      <c r="B36" s="75" t="n">
        <v>0.6</v>
      </c>
      <c r="C36" s="75" t="n">
        <v>3.52</v>
      </c>
      <c r="D36" s="75" t="n">
        <v>129.56</v>
      </c>
      <c r="E36" s="75" t="n">
        <v>102.19</v>
      </c>
      <c r="F36" s="75" t="n">
        <v>26.03</v>
      </c>
    </row>
    <row r="37" s="6" customFormat="true" ht="11.45" hidden="false" customHeight="true" outlineLevel="0" collapsed="false">
      <c r="A37" s="75" t="n">
        <v>2.98</v>
      </c>
      <c r="B37" s="75" t="n">
        <v>0.2</v>
      </c>
      <c r="C37" s="75" t="n">
        <v>0.78</v>
      </c>
      <c r="D37" s="75" t="n">
        <v>18.78</v>
      </c>
      <c r="E37" s="75" t="n">
        <v>13.5</v>
      </c>
      <c r="F37" s="75" t="n">
        <v>4.13</v>
      </c>
    </row>
    <row r="38" s="6" customFormat="true" ht="11.45" hidden="false" customHeight="true" outlineLevel="0" collapsed="false">
      <c r="A38" s="75" t="n">
        <v>0.16</v>
      </c>
      <c r="B38" s="75" t="n">
        <v>0.02</v>
      </c>
      <c r="C38" s="75" t="n">
        <v>0.03</v>
      </c>
      <c r="D38" s="75" t="n">
        <v>0.43</v>
      </c>
      <c r="E38" s="75" t="n">
        <v>0.43</v>
      </c>
      <c r="F38" s="75" t="n">
        <v>0</v>
      </c>
    </row>
    <row r="39" s="6" customFormat="true" ht="11.45" hidden="false" customHeight="true" outlineLevel="0" collapsed="false">
      <c r="A39" s="75" t="n">
        <v>0.63</v>
      </c>
      <c r="B39" s="75" t="n">
        <v>0</v>
      </c>
      <c r="C39" s="75" t="n">
        <v>0.39</v>
      </c>
      <c r="D39" s="75" t="n">
        <v>2.92</v>
      </c>
      <c r="E39" s="75" t="n">
        <v>1.62</v>
      </c>
      <c r="F39" s="75" t="n">
        <v>1.29</v>
      </c>
    </row>
    <row r="40" s="6" customFormat="true" ht="11.45" hidden="false" customHeight="true" outlineLevel="0" collapsed="false">
      <c r="A40" s="75" t="n">
        <v>0.19</v>
      </c>
      <c r="B40" s="75" t="n">
        <v>0.01</v>
      </c>
      <c r="C40" s="75" t="n">
        <v>0.07</v>
      </c>
      <c r="D40" s="75" t="n">
        <v>1</v>
      </c>
      <c r="E40" s="75" t="n">
        <v>0.63</v>
      </c>
      <c r="F40" s="75" t="n">
        <v>0.36</v>
      </c>
    </row>
    <row r="41" s="6" customFormat="true" ht="11.45" hidden="false" customHeight="true" outlineLevel="0" collapsed="false">
      <c r="A41" s="75" t="n">
        <v>7.2</v>
      </c>
      <c r="B41" s="75" t="n">
        <v>0.32</v>
      </c>
      <c r="C41" s="75" t="n">
        <v>2.08</v>
      </c>
      <c r="D41" s="75" t="n">
        <v>60.31</v>
      </c>
      <c r="E41" s="75" t="n">
        <v>34.25</v>
      </c>
      <c r="F41" s="75" t="n">
        <v>16.17</v>
      </c>
    </row>
    <row r="42" s="6" customFormat="true" ht="11.45" hidden="false" customHeight="true" outlineLevel="0" collapsed="false">
      <c r="A42" s="75" t="n">
        <v>29.17</v>
      </c>
      <c r="B42" s="75" t="n">
        <v>0.67</v>
      </c>
      <c r="C42" s="75" t="n">
        <v>4.63</v>
      </c>
      <c r="D42" s="75" t="n">
        <v>549.37</v>
      </c>
      <c r="E42" s="75" t="n">
        <v>335.03</v>
      </c>
      <c r="F42" s="75" t="n">
        <v>213.84</v>
      </c>
    </row>
    <row r="43" s="6" customFormat="true" ht="11.45" hidden="false" customHeight="true" outlineLevel="0" collapsed="false">
      <c r="A43" s="75" t="n">
        <v>27.67</v>
      </c>
      <c r="B43" s="75" t="n">
        <v>0.38</v>
      </c>
      <c r="C43" s="75" t="n">
        <v>3.68</v>
      </c>
      <c r="D43" s="75" t="n">
        <v>153.8</v>
      </c>
      <c r="E43" s="75" t="n">
        <v>109.3</v>
      </c>
      <c r="F43" s="75" t="n">
        <v>42.64</v>
      </c>
    </row>
    <row r="44" s="6" customFormat="true" ht="11.45" hidden="false" customHeight="true" outlineLevel="0" collapsed="false">
      <c r="A44" s="75" t="n">
        <v>2.04</v>
      </c>
      <c r="B44" s="75" t="n">
        <v>0.08</v>
      </c>
      <c r="C44" s="75" t="n">
        <v>0.41</v>
      </c>
      <c r="D44" s="75" t="n">
        <v>13.06</v>
      </c>
      <c r="E44" s="75" t="n">
        <v>9.31</v>
      </c>
      <c r="F44" s="75" t="n">
        <v>2.61</v>
      </c>
    </row>
    <row r="45" s="6" customFormat="true" ht="11.45" hidden="false" customHeight="true" outlineLevel="0" collapsed="false">
      <c r="A45" s="75" t="n">
        <v>10.43</v>
      </c>
      <c r="B45" s="75" t="n">
        <v>0.35</v>
      </c>
      <c r="C45" s="75" t="n">
        <v>2.54</v>
      </c>
      <c r="D45" s="75" t="n">
        <v>87.63</v>
      </c>
      <c r="E45" s="75" t="n">
        <v>78.29</v>
      </c>
      <c r="F45" s="75" t="n">
        <v>8.62</v>
      </c>
    </row>
    <row r="46" s="6" customFormat="true" ht="11.45" hidden="false" customHeight="true" outlineLevel="0" collapsed="false">
      <c r="A46" s="75" t="n">
        <v>19.28</v>
      </c>
      <c r="B46" s="75" t="n">
        <v>1.16</v>
      </c>
      <c r="C46" s="75" t="n">
        <v>4.56</v>
      </c>
      <c r="D46" s="75" t="n">
        <v>244.19</v>
      </c>
      <c r="E46" s="75" t="n">
        <v>209.6</v>
      </c>
      <c r="F46" s="75" t="n">
        <v>34.38</v>
      </c>
    </row>
    <row r="47" s="6" customFormat="true" ht="11.45" hidden="false" customHeight="true" outlineLevel="0" collapsed="false">
      <c r="A47" s="75" t="n">
        <v>29.05</v>
      </c>
      <c r="B47" s="75" t="n">
        <v>0.9</v>
      </c>
      <c r="C47" s="75" t="n">
        <v>5.64</v>
      </c>
      <c r="D47" s="75" t="n">
        <v>278.88</v>
      </c>
      <c r="E47" s="75" t="n">
        <v>226.54</v>
      </c>
      <c r="F47" s="75" t="n">
        <v>49.38</v>
      </c>
    </row>
    <row r="48" s="6" customFormat="true" ht="11.45" hidden="false" customHeight="true" outlineLevel="0" collapsed="false">
      <c r="A48" s="75" t="n">
        <v>7.59</v>
      </c>
      <c r="B48" s="75" t="n">
        <v>0.83</v>
      </c>
      <c r="C48" s="75" t="n">
        <v>1.6</v>
      </c>
      <c r="D48" s="75" t="n">
        <v>90.75</v>
      </c>
      <c r="E48" s="75" t="n">
        <v>78.23</v>
      </c>
      <c r="F48" s="75" t="n">
        <v>9.84</v>
      </c>
    </row>
    <row r="49" s="6" customFormat="true" ht="11.45" hidden="false" customHeight="true" outlineLevel="0" collapsed="false">
      <c r="A49" s="75" t="n">
        <v>2.78</v>
      </c>
      <c r="B49" s="75" t="n">
        <v>0.06</v>
      </c>
      <c r="C49" s="75" t="n">
        <v>0.87</v>
      </c>
      <c r="D49" s="75" t="n">
        <v>20.07</v>
      </c>
      <c r="E49" s="75" t="n">
        <v>12.4</v>
      </c>
      <c r="F49" s="75" t="n">
        <v>7.63</v>
      </c>
    </row>
    <row r="50" s="6" customFormat="true" ht="11.45" hidden="false" customHeight="true" outlineLevel="0" collapsed="false">
      <c r="A50" s="129"/>
      <c r="B50" s="129"/>
      <c r="C50" s="129"/>
      <c r="D50" s="129"/>
      <c r="E50" s="129"/>
      <c r="F50" s="129"/>
    </row>
    <row r="51" s="6" customFormat="true" ht="11.45" hidden="false" customHeight="true" outlineLevel="0" collapsed="false">
      <c r="A51" s="75" t="n">
        <v>2.82</v>
      </c>
      <c r="B51" s="75" t="n">
        <v>0.34</v>
      </c>
      <c r="C51" s="75" t="n">
        <v>0.59</v>
      </c>
      <c r="D51" s="75" t="n">
        <v>24.32</v>
      </c>
      <c r="E51" s="75" t="n">
        <v>23.15</v>
      </c>
      <c r="F51" s="75" t="n">
        <v>1.1</v>
      </c>
    </row>
    <row r="52" s="6" customFormat="true" ht="11.45" hidden="false" customHeight="true" outlineLevel="0" collapsed="false">
      <c r="A52" s="129"/>
      <c r="B52" s="129"/>
      <c r="C52" s="129"/>
      <c r="D52" s="129"/>
      <c r="E52" s="129"/>
      <c r="F52" s="129"/>
    </row>
    <row r="53" s="6" customFormat="true" ht="11.45" hidden="false" customHeight="true" outlineLevel="0" collapsed="false">
      <c r="A53" s="75" t="n">
        <v>0.42</v>
      </c>
      <c r="B53" s="75" t="n">
        <v>0.02</v>
      </c>
      <c r="C53" s="75" t="n">
        <v>0.19</v>
      </c>
      <c r="D53" s="75" t="n">
        <v>1.68</v>
      </c>
      <c r="E53" s="75" t="n">
        <v>1.21</v>
      </c>
      <c r="F53" s="75" t="n">
        <v>0.45</v>
      </c>
    </row>
    <row r="54" s="6" customFormat="true" ht="11.45" hidden="false" customHeight="true" outlineLevel="0" collapsed="false">
      <c r="A54" s="75" t="n">
        <v>0.16</v>
      </c>
      <c r="B54" s="75" t="n">
        <v>0.02</v>
      </c>
      <c r="C54" s="75" t="n">
        <v>0.03</v>
      </c>
      <c r="D54" s="75" t="n">
        <v>0.26</v>
      </c>
      <c r="E54" s="75" t="n">
        <v>0.23</v>
      </c>
      <c r="F54" s="75" t="n">
        <v>0</v>
      </c>
    </row>
    <row r="55" s="6" customFormat="true" ht="11.45" hidden="false" customHeight="true" outlineLevel="0" collapsed="false">
      <c r="A55" s="75" t="n">
        <v>42.77</v>
      </c>
      <c r="B55" s="75" t="n">
        <v>0.99</v>
      </c>
      <c r="C55" s="75" t="n">
        <v>9.46</v>
      </c>
      <c r="D55" s="75" t="n">
        <v>1056.18</v>
      </c>
      <c r="E55" s="75" t="n">
        <v>408.66</v>
      </c>
      <c r="F55" s="75" t="n">
        <v>638.1</v>
      </c>
    </row>
    <row r="56" s="6" customFormat="true" ht="11.45" hidden="false" customHeight="true" outlineLevel="0" collapsed="false">
      <c r="A56" s="75" t="n">
        <v>1.18</v>
      </c>
      <c r="B56" s="75" t="n">
        <v>0.02</v>
      </c>
      <c r="C56" s="75" t="n">
        <v>0.09</v>
      </c>
      <c r="D56" s="75" t="n">
        <v>4.06</v>
      </c>
      <c r="E56" s="75" t="n">
        <v>3.43</v>
      </c>
      <c r="F56" s="75" t="n">
        <v>0.42</v>
      </c>
    </row>
    <row r="57" s="6" customFormat="true" ht="11.45" hidden="false" customHeight="true" outlineLevel="0" collapsed="false">
      <c r="A57" s="75" t="n">
        <v>4.79</v>
      </c>
      <c r="B57" s="75" t="n">
        <v>0.35</v>
      </c>
      <c r="C57" s="75" t="n">
        <v>1.89</v>
      </c>
      <c r="D57" s="75" t="n">
        <v>49.47</v>
      </c>
      <c r="E57" s="75" t="n">
        <v>19.57</v>
      </c>
      <c r="F57" s="75" t="n">
        <v>28.43</v>
      </c>
    </row>
    <row r="58" s="6" customFormat="true" ht="3" hidden="false" customHeight="true" outlineLevel="0" collapsed="false">
      <c r="A58" s="56"/>
      <c r="B58" s="56"/>
      <c r="C58" s="56"/>
      <c r="D58" s="56"/>
      <c r="E58" s="56"/>
      <c r="F58" s="56"/>
    </row>
    <row r="59" customFormat="false" ht="19.5" hidden="false" customHeight="true" outlineLevel="0" collapsed="false">
      <c r="A59" s="90"/>
      <c r="B59" s="90"/>
      <c r="C59" s="90"/>
      <c r="D59" s="90"/>
      <c r="E59" s="90"/>
      <c r="F59" s="90"/>
    </row>
    <row r="60" s="6" customFormat="true" ht="1.5" hidden="false" customHeight="true" outlineLevel="0" collapsed="false">
      <c r="A60" s="191"/>
      <c r="D60" s="27"/>
      <c r="E60" s="27"/>
      <c r="F60" s="27"/>
    </row>
    <row r="61" customFormat="false" ht="1.5" hidden="false" customHeight="true" outlineLevel="0" collapsed="false"/>
  </sheetData>
  <mergeCells count="4">
    <mergeCell ref="A1:F1"/>
    <mergeCell ref="A3:D3"/>
    <mergeCell ref="E3:F3"/>
    <mergeCell ref="A59:F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8.12"/>
    <col collapsed="false" customWidth="true" hidden="false" outlineLevel="0" max="2" min="2" style="27" width="38.75"/>
    <col collapsed="false" customWidth="true" hidden="false" outlineLevel="0" max="3" min="3" style="27" width="7.99"/>
    <col collapsed="false" customWidth="true" hidden="false" outlineLevel="0" max="4" min="4" style="27" width="7.5"/>
    <col collapsed="false" customWidth="true" hidden="false" outlineLevel="0" max="5" min="5" style="27" width="8.24"/>
    <col collapsed="false" customWidth="true" hidden="false" outlineLevel="0" max="7" min="6" style="27" width="0.24"/>
    <col collapsed="false" customWidth="false" hidden="false" outlineLevel="0" max="257" min="8" style="27" width="8.99"/>
  </cols>
  <sheetData>
    <row r="1" customFormat="false" ht="25.5" hidden="false" customHeight="true" outlineLevel="0" collapsed="false">
      <c r="A1" s="61" t="s">
        <v>759</v>
      </c>
      <c r="B1" s="61"/>
      <c r="C1" s="61"/>
      <c r="D1" s="61"/>
      <c r="E1" s="61"/>
    </row>
    <row r="2" customFormat="false" ht="21.75" hidden="false" customHeight="true" outlineLevel="0" collapsed="false">
      <c r="A2" s="62"/>
      <c r="B2" s="62"/>
      <c r="C2" s="62"/>
      <c r="D2" s="62"/>
      <c r="E2" s="62"/>
    </row>
    <row r="3" s="6" customFormat="true" ht="15" hidden="false" customHeight="true" outlineLevel="0" collapsed="false">
      <c r="A3" s="192" t="s">
        <v>2</v>
      </c>
      <c r="C3" s="62"/>
      <c r="D3" s="62"/>
      <c r="E3" s="62"/>
      <c r="F3" s="62"/>
      <c r="G3" s="62"/>
    </row>
    <row r="4" s="6" customFormat="true" ht="12.95" hidden="false" customHeight="true" outlineLevel="0" collapsed="false">
      <c r="A4" s="31" t="s">
        <v>39</v>
      </c>
      <c r="B4" s="32" t="s">
        <v>40</v>
      </c>
      <c r="C4" s="8" t="s">
        <v>760</v>
      </c>
      <c r="D4" s="8" t="s">
        <v>236</v>
      </c>
      <c r="E4" s="9" t="s">
        <v>761</v>
      </c>
    </row>
    <row r="5" s="6" customFormat="true" ht="12.95" hidden="false" customHeight="true" outlineLevel="0" collapsed="false">
      <c r="A5" s="31"/>
      <c r="B5" s="32"/>
      <c r="C5" s="65"/>
      <c r="D5" s="36"/>
      <c r="E5" s="110"/>
    </row>
    <row r="6" s="6" customFormat="true" ht="12.95" hidden="false" customHeight="true" outlineLevel="0" collapsed="false">
      <c r="A6" s="31"/>
      <c r="B6" s="32"/>
      <c r="C6" s="13"/>
      <c r="D6" s="152"/>
      <c r="E6" s="11"/>
    </row>
    <row r="7" s="6" customFormat="true" ht="12.95" hidden="false" customHeight="true" outlineLevel="0" collapsed="false">
      <c r="A7" s="31"/>
      <c r="B7" s="32"/>
      <c r="C7" s="13" t="s">
        <v>762</v>
      </c>
      <c r="D7" s="12" t="s">
        <v>343</v>
      </c>
      <c r="E7" s="11" t="s">
        <v>763</v>
      </c>
    </row>
    <row r="8" s="6" customFormat="true" ht="12.95" hidden="false" customHeight="true" outlineLevel="0" collapsed="false">
      <c r="A8" s="31"/>
      <c r="B8" s="32"/>
      <c r="C8" s="13" t="s">
        <v>349</v>
      </c>
      <c r="D8" s="12" t="s">
        <v>349</v>
      </c>
      <c r="E8" s="11"/>
    </row>
    <row r="9" s="6" customFormat="true" ht="12.95" hidden="false" customHeight="true" outlineLevel="0" collapsed="false">
      <c r="A9" s="31"/>
      <c r="B9" s="32"/>
      <c r="C9" s="13"/>
      <c r="D9" s="36"/>
      <c r="E9" s="11"/>
    </row>
    <row r="10" s="6" customFormat="true" ht="12.95" hidden="false" customHeight="true" outlineLevel="0" collapsed="false">
      <c r="A10" s="31"/>
      <c r="B10" s="32"/>
      <c r="C10" s="18"/>
      <c r="D10" s="16"/>
      <c r="E10" s="18"/>
    </row>
    <row r="11" s="6" customFormat="true" ht="3" hidden="false" customHeight="true" outlineLevel="0" collapsed="false">
      <c r="A11" s="65"/>
      <c r="B11" s="19"/>
      <c r="C11" s="41"/>
      <c r="D11" s="41"/>
      <c r="E11" s="41"/>
    </row>
    <row r="12" s="6" customFormat="true" ht="11.85" hidden="false" customHeight="true" outlineLevel="0" collapsed="false">
      <c r="A12" s="42" t="s">
        <v>50</v>
      </c>
      <c r="B12" s="43" t="s">
        <v>23</v>
      </c>
      <c r="C12" s="193" t="n">
        <v>4911.2</v>
      </c>
      <c r="D12" s="193" t="n">
        <v>1812</v>
      </c>
      <c r="E12" s="193" t="n">
        <v>691.55</v>
      </c>
    </row>
    <row r="13" s="6" customFormat="true" ht="11.85" hidden="false" customHeight="true" outlineLevel="0" collapsed="false">
      <c r="A13" s="49" t="s">
        <v>743</v>
      </c>
      <c r="B13" s="50" t="s">
        <v>744</v>
      </c>
      <c r="C13" s="194" t="n">
        <v>900.65</v>
      </c>
      <c r="D13" s="194" t="n">
        <v>420.11</v>
      </c>
      <c r="E13" s="194" t="n">
        <v>219.61</v>
      </c>
    </row>
    <row r="14" s="6" customFormat="true" ht="11.85" hidden="false" customHeight="true" outlineLevel="0" collapsed="false">
      <c r="A14" s="49" t="s">
        <v>745</v>
      </c>
      <c r="B14" s="50" t="s">
        <v>746</v>
      </c>
      <c r="C14" s="194" t="n">
        <v>4010.55</v>
      </c>
      <c r="D14" s="194" t="n">
        <v>1391.89</v>
      </c>
      <c r="E14" s="194" t="n">
        <v>471.94</v>
      </c>
    </row>
    <row r="15" s="6" customFormat="true" ht="11.85" hidden="false" customHeight="true" outlineLevel="0" collapsed="false">
      <c r="A15" s="49" t="s">
        <v>747</v>
      </c>
      <c r="B15" s="50" t="s">
        <v>249</v>
      </c>
      <c r="C15" s="194" t="n">
        <v>3199.24</v>
      </c>
      <c r="D15" s="194" t="n">
        <v>1191.74</v>
      </c>
      <c r="E15" s="194" t="n">
        <v>516.89</v>
      </c>
    </row>
    <row r="16" s="6" customFormat="true" ht="11.85" hidden="false" customHeight="true" outlineLevel="0" collapsed="false">
      <c r="A16" s="49" t="s">
        <v>748</v>
      </c>
      <c r="B16" s="50" t="s">
        <v>226</v>
      </c>
      <c r="C16" s="194" t="n">
        <v>1219.39</v>
      </c>
      <c r="D16" s="194" t="n">
        <v>439.36</v>
      </c>
      <c r="E16" s="194" t="n">
        <v>116.93</v>
      </c>
    </row>
    <row r="17" s="6" customFormat="true" ht="11.85" hidden="false" customHeight="true" outlineLevel="0" collapsed="false">
      <c r="A17" s="49" t="s">
        <v>749</v>
      </c>
      <c r="B17" s="50" t="s">
        <v>227</v>
      </c>
      <c r="C17" s="194" t="n">
        <v>492.57</v>
      </c>
      <c r="D17" s="194" t="n">
        <v>180.9</v>
      </c>
      <c r="E17" s="194" t="n">
        <v>57.72</v>
      </c>
    </row>
    <row r="18" s="6" customFormat="true" ht="11.85" hidden="false" customHeight="true" outlineLevel="0" collapsed="false">
      <c r="A18" s="73" t="s">
        <v>254</v>
      </c>
      <c r="B18" s="50" t="s">
        <v>255</v>
      </c>
      <c r="C18" s="194" t="n">
        <v>50.29</v>
      </c>
      <c r="D18" s="194" t="n">
        <v>18.03</v>
      </c>
      <c r="E18" s="194" t="n">
        <v>2.83</v>
      </c>
    </row>
    <row r="19" s="6" customFormat="true" ht="11.85" hidden="false" customHeight="true" outlineLevel="0" collapsed="false">
      <c r="A19" s="73" t="s">
        <v>256</v>
      </c>
      <c r="B19" s="50" t="s">
        <v>257</v>
      </c>
      <c r="C19" s="194" t="n">
        <v>1.23</v>
      </c>
      <c r="D19" s="194" t="n">
        <v>0.12</v>
      </c>
      <c r="E19" s="194" t="n">
        <v>0.01</v>
      </c>
    </row>
    <row r="20" s="6" customFormat="true" ht="11.85" hidden="false" customHeight="true" outlineLevel="0" collapsed="false">
      <c r="A20" s="73" t="s">
        <v>258</v>
      </c>
      <c r="B20" s="50" t="s">
        <v>259</v>
      </c>
      <c r="C20" s="194" t="n">
        <v>44.31</v>
      </c>
      <c r="D20" s="194" t="n">
        <v>12.69</v>
      </c>
      <c r="E20" s="194" t="n">
        <v>3.19</v>
      </c>
    </row>
    <row r="21" s="6" customFormat="true" ht="11.85" hidden="false" customHeight="true" outlineLevel="0" collapsed="false">
      <c r="A21" s="73" t="s">
        <v>260</v>
      </c>
      <c r="B21" s="50" t="s">
        <v>261</v>
      </c>
      <c r="C21" s="194" t="n">
        <v>12.09</v>
      </c>
      <c r="D21" s="194" t="n">
        <v>2.66</v>
      </c>
      <c r="E21" s="194" t="n">
        <v>0.36</v>
      </c>
    </row>
    <row r="22" s="6" customFormat="true" ht="11.85" hidden="false" customHeight="true" outlineLevel="0" collapsed="false">
      <c r="A22" s="73" t="s">
        <v>264</v>
      </c>
      <c r="B22" s="50" t="s">
        <v>265</v>
      </c>
      <c r="C22" s="194" t="n">
        <v>40.92</v>
      </c>
      <c r="D22" s="194" t="n">
        <v>13.9</v>
      </c>
      <c r="E22" s="194" t="n">
        <v>7.48</v>
      </c>
    </row>
    <row r="23" s="6" customFormat="true" ht="11.85" hidden="false" customHeight="true" outlineLevel="0" collapsed="false">
      <c r="A23" s="73" t="s">
        <v>266</v>
      </c>
      <c r="B23" s="50" t="s">
        <v>267</v>
      </c>
      <c r="C23" s="194" t="n">
        <v>4.46</v>
      </c>
      <c r="D23" s="194" t="n">
        <v>1.49</v>
      </c>
      <c r="E23" s="194" t="n">
        <v>0.98</v>
      </c>
    </row>
    <row r="24" s="6" customFormat="true" ht="11.85" hidden="false" customHeight="true" outlineLevel="0" collapsed="false">
      <c r="A24" s="73" t="s">
        <v>268</v>
      </c>
      <c r="B24" s="50" t="s">
        <v>269</v>
      </c>
      <c r="C24" s="194" t="n">
        <v>7.18</v>
      </c>
      <c r="D24" s="194" t="n">
        <v>3.15</v>
      </c>
      <c r="E24" s="194" t="n">
        <v>1.74</v>
      </c>
    </row>
    <row r="25" s="6" customFormat="true" ht="11.85" hidden="false" customHeight="true" outlineLevel="0" collapsed="false">
      <c r="A25" s="73" t="s">
        <v>270</v>
      </c>
      <c r="B25" s="50" t="s">
        <v>271</v>
      </c>
      <c r="C25" s="194" t="n">
        <v>400.02</v>
      </c>
      <c r="D25" s="194" t="n">
        <v>259.33</v>
      </c>
      <c r="E25" s="194" t="n">
        <v>175.46</v>
      </c>
    </row>
    <row r="26" s="6" customFormat="true" ht="11.85" hidden="false" customHeight="true" outlineLevel="0" collapsed="false">
      <c r="A26" s="73" t="s">
        <v>272</v>
      </c>
      <c r="B26" s="50" t="s">
        <v>273</v>
      </c>
      <c r="C26" s="194" t="n">
        <v>10.27</v>
      </c>
      <c r="D26" s="194" t="n">
        <v>4.01</v>
      </c>
      <c r="E26" s="194" t="n">
        <v>2.15</v>
      </c>
    </row>
    <row r="27" s="6" customFormat="true" ht="11.85" hidden="false" customHeight="true" outlineLevel="0" collapsed="false">
      <c r="A27" s="73" t="s">
        <v>274</v>
      </c>
      <c r="B27" s="50" t="s">
        <v>275</v>
      </c>
      <c r="C27" s="194" t="n">
        <v>0.85</v>
      </c>
      <c r="D27" s="194" t="n">
        <v>0.26</v>
      </c>
      <c r="E27" s="194" t="n">
        <v>0.15</v>
      </c>
    </row>
    <row r="28" s="6" customFormat="true" ht="11.85" hidden="false" customHeight="true" outlineLevel="0" collapsed="false">
      <c r="A28" s="73" t="s">
        <v>276</v>
      </c>
      <c r="B28" s="50" t="s">
        <v>277</v>
      </c>
      <c r="C28" s="194" t="n">
        <v>0</v>
      </c>
      <c r="D28" s="194" t="n">
        <v>0</v>
      </c>
      <c r="E28" s="194" t="n">
        <v>0</v>
      </c>
    </row>
    <row r="29" s="6" customFormat="true" ht="11.85" hidden="false" customHeight="true" outlineLevel="0" collapsed="false">
      <c r="A29" s="73" t="s">
        <v>278</v>
      </c>
      <c r="B29" s="50" t="s">
        <v>279</v>
      </c>
      <c r="C29" s="194" t="n">
        <v>6.27</v>
      </c>
      <c r="D29" s="194" t="n">
        <v>1.24</v>
      </c>
      <c r="E29" s="194" t="n">
        <v>0.22</v>
      </c>
    </row>
    <row r="30" s="6" customFormat="true" ht="11.85" hidden="false" customHeight="true" outlineLevel="0" collapsed="false">
      <c r="A30" s="78" t="s">
        <v>280</v>
      </c>
      <c r="B30" s="52" t="s">
        <v>149</v>
      </c>
      <c r="C30" s="129"/>
      <c r="D30" s="129"/>
      <c r="E30" s="129"/>
    </row>
    <row r="31" s="6" customFormat="true" ht="11.85" hidden="false" customHeight="true" outlineLevel="0" collapsed="false">
      <c r="A31" s="73" t="s">
        <v>283</v>
      </c>
      <c r="B31" s="50" t="s">
        <v>284</v>
      </c>
      <c r="C31" s="194" t="n">
        <v>278.41</v>
      </c>
      <c r="D31" s="194" t="n">
        <v>73.77</v>
      </c>
      <c r="E31" s="194" t="n">
        <v>22</v>
      </c>
    </row>
    <row r="32" s="6" customFormat="true" ht="11.85" hidden="false" customHeight="true" outlineLevel="0" collapsed="false">
      <c r="A32" s="73" t="s">
        <v>285</v>
      </c>
      <c r="B32" s="50" t="s">
        <v>286</v>
      </c>
      <c r="C32" s="194" t="n">
        <v>15.34</v>
      </c>
      <c r="D32" s="194" t="n">
        <v>7.43</v>
      </c>
      <c r="E32" s="194" t="n">
        <v>2.03</v>
      </c>
    </row>
    <row r="33" s="6" customFormat="true" ht="11.85" hidden="false" customHeight="true" outlineLevel="0" collapsed="false">
      <c r="A33" s="73" t="s">
        <v>287</v>
      </c>
      <c r="B33" s="50" t="s">
        <v>288</v>
      </c>
      <c r="C33" s="194" t="n">
        <v>0</v>
      </c>
      <c r="D33" s="194" t="n">
        <v>0</v>
      </c>
      <c r="E33" s="194" t="n">
        <v>0</v>
      </c>
    </row>
    <row r="34" s="6" customFormat="true" ht="11.85" hidden="false" customHeight="true" outlineLevel="0" collapsed="false">
      <c r="A34" s="73" t="s">
        <v>289</v>
      </c>
      <c r="B34" s="50" t="s">
        <v>290</v>
      </c>
      <c r="C34" s="194" t="n">
        <v>116.13</v>
      </c>
      <c r="D34" s="194" t="n">
        <v>31.58</v>
      </c>
      <c r="E34" s="194" t="n">
        <v>18.58</v>
      </c>
    </row>
    <row r="35" s="6" customFormat="true" ht="11.85" hidden="false" customHeight="true" outlineLevel="0" collapsed="false">
      <c r="A35" s="73" t="s">
        <v>291</v>
      </c>
      <c r="B35" s="50" t="s">
        <v>292</v>
      </c>
      <c r="C35" s="194" t="n">
        <v>182.64</v>
      </c>
      <c r="D35" s="194" t="n">
        <v>60.28</v>
      </c>
      <c r="E35" s="194" t="n">
        <v>22.9</v>
      </c>
    </row>
    <row r="36" s="6" customFormat="true" ht="11.85" hidden="false" customHeight="true" outlineLevel="0" collapsed="false">
      <c r="A36" s="73" t="s">
        <v>293</v>
      </c>
      <c r="B36" s="50" t="s">
        <v>294</v>
      </c>
      <c r="C36" s="194" t="n">
        <v>38.44</v>
      </c>
      <c r="D36" s="194" t="n">
        <v>19.81</v>
      </c>
      <c r="E36" s="194" t="n">
        <v>3.19</v>
      </c>
    </row>
    <row r="37" s="6" customFormat="true" ht="11.85" hidden="false" customHeight="true" outlineLevel="0" collapsed="false">
      <c r="A37" s="73" t="s">
        <v>295</v>
      </c>
      <c r="B37" s="50" t="s">
        <v>296</v>
      </c>
      <c r="C37" s="194" t="n">
        <v>0.63</v>
      </c>
      <c r="D37" s="194" t="n">
        <v>0.34</v>
      </c>
      <c r="E37" s="194" t="n">
        <v>0.28</v>
      </c>
    </row>
    <row r="38" s="6" customFormat="true" ht="11.85" hidden="false" customHeight="true" outlineLevel="0" collapsed="false">
      <c r="A38" s="73" t="s">
        <v>297</v>
      </c>
      <c r="B38" s="50" t="s">
        <v>298</v>
      </c>
      <c r="C38" s="194" t="n">
        <v>5.2</v>
      </c>
      <c r="D38" s="194" t="n">
        <v>3.22</v>
      </c>
      <c r="E38" s="194" t="n">
        <v>1.65</v>
      </c>
    </row>
    <row r="39" s="6" customFormat="true" ht="11.85" hidden="false" customHeight="true" outlineLevel="0" collapsed="false">
      <c r="A39" s="73" t="s">
        <v>299</v>
      </c>
      <c r="B39" s="50" t="s">
        <v>300</v>
      </c>
      <c r="C39" s="194" t="n">
        <v>1.94</v>
      </c>
      <c r="D39" s="194" t="n">
        <v>1.12</v>
      </c>
      <c r="E39" s="194" t="n">
        <v>0.36</v>
      </c>
    </row>
    <row r="40" s="6" customFormat="true" ht="11.85" hidden="false" customHeight="true" outlineLevel="0" collapsed="false">
      <c r="A40" s="73" t="s">
        <v>301</v>
      </c>
      <c r="B40" s="50" t="s">
        <v>302</v>
      </c>
      <c r="C40" s="194" t="n">
        <v>98.14</v>
      </c>
      <c r="D40" s="194" t="n">
        <v>28.21</v>
      </c>
      <c r="E40" s="194" t="n">
        <v>7.51</v>
      </c>
    </row>
    <row r="41" s="6" customFormat="true" ht="11.85" hidden="false" customHeight="true" outlineLevel="0" collapsed="false">
      <c r="A41" s="73" t="s">
        <v>303</v>
      </c>
      <c r="B41" s="50" t="s">
        <v>304</v>
      </c>
      <c r="C41" s="194" t="n">
        <v>801.07</v>
      </c>
      <c r="D41" s="194" t="n">
        <v>223.92</v>
      </c>
      <c r="E41" s="194" t="n">
        <v>92.83</v>
      </c>
    </row>
    <row r="42" s="6" customFormat="true" ht="11.85" hidden="false" customHeight="true" outlineLevel="0" collapsed="false">
      <c r="A42" s="73" t="s">
        <v>305</v>
      </c>
      <c r="B42" s="50" t="s">
        <v>306</v>
      </c>
      <c r="C42" s="194" t="n">
        <v>227.91</v>
      </c>
      <c r="D42" s="194" t="n">
        <v>117.68</v>
      </c>
      <c r="E42" s="194" t="n">
        <v>57.97</v>
      </c>
    </row>
    <row r="43" s="6" customFormat="true" ht="11.85" hidden="false" customHeight="true" outlineLevel="0" collapsed="false">
      <c r="A43" s="73" t="s">
        <v>307</v>
      </c>
      <c r="B43" s="50" t="s">
        <v>308</v>
      </c>
      <c r="C43" s="194" t="n">
        <v>25.28</v>
      </c>
      <c r="D43" s="194" t="n">
        <v>11.61</v>
      </c>
      <c r="E43" s="194" t="n">
        <v>4.85</v>
      </c>
    </row>
    <row r="44" s="6" customFormat="true" ht="11.85" hidden="false" customHeight="true" outlineLevel="0" collapsed="false">
      <c r="A44" s="73" t="s">
        <v>309</v>
      </c>
      <c r="B44" s="50" t="s">
        <v>310</v>
      </c>
      <c r="C44" s="194" t="n">
        <v>132.98</v>
      </c>
      <c r="D44" s="194" t="n">
        <v>81.36</v>
      </c>
      <c r="E44" s="194" t="n">
        <v>20.69</v>
      </c>
    </row>
    <row r="45" s="6" customFormat="true" ht="11.45" hidden="false" customHeight="true" outlineLevel="0" collapsed="false">
      <c r="A45" s="73" t="s">
        <v>311</v>
      </c>
      <c r="B45" s="50" t="s">
        <v>312</v>
      </c>
      <c r="C45" s="194" t="n">
        <v>351.32</v>
      </c>
      <c r="D45" s="194" t="n">
        <v>248.96</v>
      </c>
      <c r="E45" s="194" t="n">
        <v>83.34</v>
      </c>
    </row>
    <row r="46" s="6" customFormat="true" ht="11.45" hidden="false" customHeight="true" outlineLevel="0" collapsed="false">
      <c r="A46" s="73" t="s">
        <v>313</v>
      </c>
      <c r="B46" s="50" t="s">
        <v>314</v>
      </c>
      <c r="C46" s="194" t="n">
        <v>404.93</v>
      </c>
      <c r="D46" s="194" t="n">
        <v>225.1</v>
      </c>
      <c r="E46" s="194" t="n">
        <v>83.58</v>
      </c>
    </row>
    <row r="47" s="6" customFormat="true" ht="11.45" hidden="false" customHeight="true" outlineLevel="0" collapsed="false">
      <c r="A47" s="73" t="s">
        <v>315</v>
      </c>
      <c r="B47" s="50" t="s">
        <v>316</v>
      </c>
      <c r="C47" s="194" t="n">
        <v>134.29</v>
      </c>
      <c r="D47" s="194" t="n">
        <v>92.41</v>
      </c>
      <c r="E47" s="194" t="n">
        <v>19.6</v>
      </c>
    </row>
    <row r="48" s="6" customFormat="true" ht="11.45" hidden="false" customHeight="true" outlineLevel="0" collapsed="false">
      <c r="A48" s="73" t="s">
        <v>317</v>
      </c>
      <c r="B48" s="50" t="s">
        <v>318</v>
      </c>
      <c r="C48" s="194" t="n">
        <v>55.16</v>
      </c>
      <c r="D48" s="194" t="n">
        <v>24.92</v>
      </c>
      <c r="E48" s="194" t="n">
        <v>4.37</v>
      </c>
    </row>
    <row r="49" s="6" customFormat="true" ht="11.45" hidden="false" customHeight="true" outlineLevel="0" collapsed="false">
      <c r="A49" s="79" t="s">
        <v>188</v>
      </c>
      <c r="B49" s="52" t="s">
        <v>189</v>
      </c>
      <c r="C49" s="129"/>
      <c r="D49" s="129"/>
      <c r="E49" s="129"/>
    </row>
    <row r="50" s="6" customFormat="true" ht="11.45" hidden="false" customHeight="true" outlineLevel="0" collapsed="false">
      <c r="A50" s="49" t="s">
        <v>319</v>
      </c>
      <c r="B50" s="50" t="s">
        <v>320</v>
      </c>
      <c r="C50" s="194" t="n">
        <v>68.34</v>
      </c>
      <c r="D50" s="194" t="n">
        <v>48.98</v>
      </c>
      <c r="E50" s="194" t="n">
        <v>15.15</v>
      </c>
    </row>
    <row r="51" s="6" customFormat="true" ht="11.45" hidden="false" customHeight="true" outlineLevel="0" collapsed="false">
      <c r="A51" s="78" t="s">
        <v>321</v>
      </c>
      <c r="B51" s="52" t="s">
        <v>193</v>
      </c>
      <c r="C51" s="129"/>
      <c r="D51" s="129"/>
      <c r="E51" s="129"/>
    </row>
    <row r="52" s="6" customFormat="true" ht="11.85" hidden="false" customHeight="true" outlineLevel="0" collapsed="false">
      <c r="A52" s="73" t="s">
        <v>322</v>
      </c>
      <c r="B52" s="50" t="s">
        <v>323</v>
      </c>
      <c r="C52" s="194" t="n">
        <v>3.36</v>
      </c>
      <c r="D52" s="194" t="n">
        <v>1.77</v>
      </c>
      <c r="E52" s="194" t="n">
        <v>0.62</v>
      </c>
    </row>
    <row r="53" s="6" customFormat="true" ht="11.85" hidden="false" customHeight="true" outlineLevel="0" collapsed="false">
      <c r="A53" s="73" t="s">
        <v>324</v>
      </c>
      <c r="B53" s="50" t="s">
        <v>325</v>
      </c>
      <c r="C53" s="194" t="n">
        <v>0.38</v>
      </c>
      <c r="D53" s="194" t="n">
        <v>0.09</v>
      </c>
      <c r="E53" s="194" t="n">
        <v>0.04</v>
      </c>
    </row>
    <row r="54" s="6" customFormat="true" ht="11.85" hidden="false" customHeight="true" outlineLevel="0" collapsed="false">
      <c r="A54" s="73" t="s">
        <v>326</v>
      </c>
      <c r="B54" s="50" t="s">
        <v>327</v>
      </c>
      <c r="C54" s="194" t="n">
        <v>1304.2</v>
      </c>
      <c r="D54" s="194" t="n">
        <v>166.87</v>
      </c>
      <c r="E54" s="194" t="n">
        <v>34.66</v>
      </c>
    </row>
    <row r="55" s="6" customFormat="true" ht="11.85" hidden="false" customHeight="true" outlineLevel="0" collapsed="false">
      <c r="A55" s="73" t="s">
        <v>328</v>
      </c>
      <c r="B55" s="50" t="s">
        <v>329</v>
      </c>
      <c r="C55" s="194" t="n">
        <v>6.97</v>
      </c>
      <c r="D55" s="194" t="n">
        <v>2.55</v>
      </c>
      <c r="E55" s="194" t="n">
        <v>0.21</v>
      </c>
    </row>
    <row r="56" s="6" customFormat="true" ht="11.45" hidden="false" customHeight="true" outlineLevel="0" collapsed="false">
      <c r="A56" s="73" t="s">
        <v>330</v>
      </c>
      <c r="B56" s="50" t="s">
        <v>331</v>
      </c>
      <c r="C56" s="194" t="n">
        <v>80.25</v>
      </c>
      <c r="D56" s="194" t="n">
        <v>23.14</v>
      </c>
      <c r="E56" s="194" t="n">
        <v>0.57</v>
      </c>
    </row>
    <row r="57" s="6" customFormat="true" ht="3" hidden="false" customHeight="true" outlineLevel="0" collapsed="false">
      <c r="A57" s="80"/>
      <c r="B57" s="54"/>
      <c r="C57" s="56"/>
      <c r="D57" s="56"/>
      <c r="E57" s="56"/>
    </row>
    <row r="58" s="82" customFormat="true" ht="19.5" hidden="false" customHeight="true" outlineLevel="0" collapsed="false">
      <c r="A58" s="81" t="s">
        <v>764</v>
      </c>
      <c r="B58" s="81"/>
      <c r="C58" s="81"/>
      <c r="D58" s="81"/>
      <c r="E58" s="81"/>
    </row>
    <row r="59" customFormat="false" ht="1.5" hidden="false" customHeight="true" outlineLevel="0" collapsed="false"/>
    <row r="60" customFormat="false" ht="1.5" hidden="false" customHeight="true" outlineLevel="0" collapsed="false"/>
  </sheetData>
  <mergeCells count="4">
    <mergeCell ref="A1:E1"/>
    <mergeCell ref="A4:A10"/>
    <mergeCell ref="B4:B10"/>
    <mergeCell ref="A58:E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9.12"/>
    <col collapsed="false" customWidth="true" hidden="false" outlineLevel="0" max="2" min="2" style="27" width="34.87"/>
    <col collapsed="false" customWidth="true" hidden="false" outlineLevel="0" max="4" min="3" style="27" width="6.62"/>
    <col collapsed="false" customWidth="true" hidden="false" outlineLevel="0" max="6" min="5" style="27" width="6.75"/>
    <col collapsed="false" customWidth="true" hidden="false" outlineLevel="0" max="8" min="7" style="27" width="0.24"/>
    <col collapsed="false" customWidth="true" hidden="false" outlineLevel="0" max="9" min="9" style="27" width="9.75"/>
    <col collapsed="false" customWidth="false" hidden="false" outlineLevel="0" max="257" min="10" style="27" width="8.99"/>
  </cols>
  <sheetData>
    <row r="1" customFormat="false" ht="25.5" hidden="false" customHeight="true" outlineLevel="0" collapsed="false">
      <c r="A1" s="61" t="s">
        <v>109</v>
      </c>
      <c r="B1" s="61"/>
      <c r="C1" s="61"/>
      <c r="D1" s="61"/>
      <c r="E1" s="61"/>
      <c r="F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</row>
    <row r="3" s="6" customFormat="true" ht="15" hidden="false" customHeight="true" outlineLevel="0" collapsed="false">
      <c r="A3" s="3" t="s">
        <v>2</v>
      </c>
      <c r="B3" s="63"/>
      <c r="C3" s="63"/>
      <c r="D3" s="63"/>
      <c r="E3" s="5" t="s">
        <v>3</v>
      </c>
      <c r="F3" s="5"/>
    </row>
    <row r="4" s="6" customFormat="true" ht="12.6" hidden="false" customHeight="true" outlineLevel="0" collapsed="false">
      <c r="A4" s="31" t="s">
        <v>110</v>
      </c>
      <c r="B4" s="32" t="s">
        <v>40</v>
      </c>
      <c r="C4" s="34" t="s">
        <v>111</v>
      </c>
      <c r="D4" s="64"/>
      <c r="E4" s="8" t="s">
        <v>112</v>
      </c>
      <c r="F4" s="34" t="s">
        <v>112</v>
      </c>
    </row>
    <row r="5" s="6" customFormat="true" ht="12.6" hidden="false" customHeight="true" outlineLevel="0" collapsed="false">
      <c r="A5" s="31"/>
      <c r="B5" s="32"/>
      <c r="C5" s="65" t="s">
        <v>113</v>
      </c>
      <c r="D5" s="66"/>
      <c r="E5" s="36" t="s">
        <v>114</v>
      </c>
      <c r="F5" s="65" t="s">
        <v>115</v>
      </c>
    </row>
    <row r="6" s="6" customFormat="true" ht="12.6" hidden="false" customHeight="true" outlineLevel="0" collapsed="false">
      <c r="A6" s="31"/>
      <c r="B6" s="32"/>
      <c r="C6" s="13" t="s">
        <v>42</v>
      </c>
      <c r="D6" s="35" t="s">
        <v>43</v>
      </c>
      <c r="E6" s="12" t="s">
        <v>11</v>
      </c>
      <c r="F6" s="13"/>
    </row>
    <row r="7" s="6" customFormat="true" ht="12.6" hidden="false" customHeight="true" outlineLevel="0" collapsed="false">
      <c r="A7" s="31"/>
      <c r="B7" s="32"/>
      <c r="C7" s="13"/>
      <c r="D7" s="36" t="s">
        <v>44</v>
      </c>
      <c r="E7" s="12" t="s">
        <v>13</v>
      </c>
      <c r="F7" s="13" t="s">
        <v>116</v>
      </c>
    </row>
    <row r="8" s="6" customFormat="true" ht="12.6" hidden="false" customHeight="true" outlineLevel="0" collapsed="false">
      <c r="A8" s="31"/>
      <c r="B8" s="32"/>
      <c r="C8" s="13" t="s">
        <v>117</v>
      </c>
      <c r="D8" s="12" t="s">
        <v>46</v>
      </c>
      <c r="E8" s="12" t="s">
        <v>16</v>
      </c>
      <c r="F8" s="13" t="s">
        <v>118</v>
      </c>
    </row>
    <row r="9" s="6" customFormat="true" ht="12.6" hidden="false" customHeight="true" outlineLevel="0" collapsed="false">
      <c r="A9" s="31"/>
      <c r="B9" s="32"/>
      <c r="C9" s="13" t="s">
        <v>20</v>
      </c>
      <c r="D9" s="12" t="s">
        <v>47</v>
      </c>
      <c r="E9" s="12" t="s">
        <v>19</v>
      </c>
      <c r="F9" s="13" t="s">
        <v>119</v>
      </c>
    </row>
    <row r="10" s="6" customFormat="true" ht="12.6" hidden="false" customHeight="true" outlineLevel="0" collapsed="false">
      <c r="A10" s="31"/>
      <c r="B10" s="32"/>
      <c r="C10" s="67" t="s">
        <v>48</v>
      </c>
      <c r="D10" s="68" t="s">
        <v>48</v>
      </c>
      <c r="E10" s="12" t="s">
        <v>14</v>
      </c>
      <c r="F10" s="13" t="s">
        <v>24</v>
      </c>
    </row>
    <row r="11" s="6" customFormat="true" ht="12.6" hidden="false" customHeight="true" outlineLevel="0" collapsed="false">
      <c r="A11" s="31"/>
      <c r="B11" s="32"/>
      <c r="C11" s="13" t="s">
        <v>49</v>
      </c>
      <c r="D11" s="36"/>
      <c r="E11" s="12" t="s">
        <v>27</v>
      </c>
      <c r="F11" s="13"/>
    </row>
    <row r="12" s="6" customFormat="true" ht="12.6" hidden="false" customHeight="true" outlineLevel="0" collapsed="false">
      <c r="A12" s="31"/>
      <c r="B12" s="32"/>
      <c r="C12" s="37"/>
      <c r="D12" s="69"/>
      <c r="E12" s="16" t="s">
        <v>31</v>
      </c>
      <c r="F12" s="17"/>
    </row>
    <row r="13" s="6" customFormat="true" ht="3" hidden="false" customHeight="true" outlineLevel="0" collapsed="false">
      <c r="A13" s="65"/>
      <c r="B13" s="19"/>
      <c r="C13" s="70"/>
      <c r="D13" s="70"/>
      <c r="E13" s="71"/>
      <c r="F13" s="71"/>
    </row>
    <row r="14" s="46" customFormat="true" ht="12.6" hidden="false" customHeight="true" outlineLevel="0" collapsed="false">
      <c r="A14" s="42" t="s">
        <v>120</v>
      </c>
      <c r="B14" s="43" t="s">
        <v>121</v>
      </c>
      <c r="G14" s="72"/>
    </row>
    <row r="15" s="6" customFormat="true" ht="12.6" hidden="false" customHeight="true" outlineLevel="0" collapsed="false">
      <c r="A15" s="73" t="s">
        <v>122</v>
      </c>
      <c r="B15" s="50" t="s">
        <v>123</v>
      </c>
      <c r="C15" s="47" t="n">
        <v>921</v>
      </c>
      <c r="D15" s="47" t="n">
        <v>100</v>
      </c>
      <c r="E15" s="48" t="n">
        <v>462.86</v>
      </c>
      <c r="F15" s="48" t="n">
        <v>179.79</v>
      </c>
      <c r="G15" s="74"/>
      <c r="I15" s="51"/>
      <c r="K15" s="75"/>
    </row>
    <row r="16" s="6" customFormat="true" ht="12.6" hidden="false" customHeight="true" outlineLevel="0" collapsed="false">
      <c r="A16" s="73" t="s">
        <v>124</v>
      </c>
      <c r="B16" s="50" t="s">
        <v>125</v>
      </c>
      <c r="C16" s="76" t="n">
        <v>178</v>
      </c>
      <c r="D16" s="76" t="n">
        <v>12</v>
      </c>
      <c r="E16" s="75" t="n">
        <v>79.63</v>
      </c>
      <c r="F16" s="48" t="n">
        <v>24.95</v>
      </c>
      <c r="G16" s="74"/>
      <c r="I16" s="51"/>
      <c r="K16" s="75"/>
    </row>
    <row r="17" s="6" customFormat="true" ht="12.6" hidden="false" customHeight="true" outlineLevel="0" collapsed="false">
      <c r="A17" s="73" t="s">
        <v>126</v>
      </c>
      <c r="B17" s="50" t="s">
        <v>127</v>
      </c>
      <c r="C17" s="76" t="n">
        <v>342</v>
      </c>
      <c r="D17" s="76" t="n">
        <v>37</v>
      </c>
      <c r="E17" s="75" t="n">
        <v>203.82</v>
      </c>
      <c r="F17" s="48" t="n">
        <v>74.498272</v>
      </c>
      <c r="G17" s="74"/>
      <c r="I17" s="51"/>
      <c r="K17" s="75"/>
    </row>
    <row r="18" s="6" customFormat="true" ht="12.6" hidden="false" customHeight="true" outlineLevel="0" collapsed="false">
      <c r="A18" s="73" t="s">
        <v>128</v>
      </c>
      <c r="B18" s="50" t="s">
        <v>129</v>
      </c>
      <c r="C18" s="76" t="n">
        <v>282</v>
      </c>
      <c r="D18" s="76" t="n">
        <v>16</v>
      </c>
      <c r="E18" s="75" t="n">
        <v>155.5</v>
      </c>
      <c r="F18" s="48" t="n">
        <v>47.424669</v>
      </c>
      <c r="G18" s="74"/>
      <c r="I18" s="51"/>
      <c r="K18" s="75"/>
    </row>
    <row r="19" s="6" customFormat="true" ht="12.6" hidden="false" customHeight="true" outlineLevel="0" collapsed="false">
      <c r="A19" s="73" t="s">
        <v>130</v>
      </c>
      <c r="B19" s="50" t="s">
        <v>131</v>
      </c>
      <c r="C19" s="76" t="n">
        <v>1</v>
      </c>
      <c r="D19" s="76" t="n">
        <v>0</v>
      </c>
      <c r="E19" s="75" t="n">
        <v>0.32</v>
      </c>
      <c r="F19" s="48" t="n">
        <v>0.088672</v>
      </c>
      <c r="G19" s="74"/>
      <c r="I19" s="51"/>
      <c r="K19" s="48"/>
    </row>
    <row r="20" s="6" customFormat="true" ht="12.6" hidden="false" customHeight="true" outlineLevel="0" collapsed="false">
      <c r="A20" s="73" t="s">
        <v>132</v>
      </c>
      <c r="B20" s="50" t="s">
        <v>133</v>
      </c>
      <c r="C20" s="76" t="n">
        <v>956</v>
      </c>
      <c r="D20" s="76" t="n">
        <v>31</v>
      </c>
      <c r="E20" s="48" t="n">
        <v>1027.38</v>
      </c>
      <c r="F20" s="48" t="n">
        <v>266.843108</v>
      </c>
      <c r="G20" s="74"/>
      <c r="I20" s="51"/>
      <c r="K20" s="75"/>
    </row>
    <row r="21" s="6" customFormat="true" ht="12.6" hidden="false" customHeight="true" outlineLevel="0" collapsed="false">
      <c r="A21" s="73" t="s">
        <v>134</v>
      </c>
      <c r="B21" s="50" t="s">
        <v>135</v>
      </c>
      <c r="C21" s="76" t="n">
        <v>346</v>
      </c>
      <c r="D21" s="76" t="n">
        <v>12</v>
      </c>
      <c r="E21" s="75" t="n">
        <v>334.52</v>
      </c>
      <c r="F21" s="48" t="n">
        <v>97.735792</v>
      </c>
      <c r="G21" s="74"/>
      <c r="I21" s="51"/>
      <c r="K21" s="75"/>
    </row>
    <row r="22" s="6" customFormat="true" ht="12.6" hidden="false" customHeight="true" outlineLevel="0" collapsed="false">
      <c r="A22" s="73" t="s">
        <v>136</v>
      </c>
      <c r="B22" s="50" t="s">
        <v>137</v>
      </c>
      <c r="C22" s="76" t="n">
        <v>277</v>
      </c>
      <c r="D22" s="76" t="n">
        <v>5</v>
      </c>
      <c r="E22" s="75" t="n">
        <v>213.97</v>
      </c>
      <c r="F22" s="48" t="n">
        <v>63.047668</v>
      </c>
      <c r="G22" s="74"/>
      <c r="I22" s="51"/>
      <c r="K22" s="75"/>
    </row>
    <row r="23" s="6" customFormat="true" ht="12.6" hidden="false" customHeight="true" outlineLevel="0" collapsed="false">
      <c r="A23" s="73" t="s">
        <v>138</v>
      </c>
      <c r="B23" s="50" t="s">
        <v>139</v>
      </c>
      <c r="C23" s="76" t="n">
        <v>7</v>
      </c>
      <c r="D23" s="76" t="n">
        <v>1</v>
      </c>
      <c r="E23" s="75" t="n">
        <v>452.74</v>
      </c>
      <c r="F23" s="48" t="n">
        <v>370.171027</v>
      </c>
      <c r="G23" s="74"/>
      <c r="I23" s="51"/>
      <c r="K23" s="75"/>
    </row>
    <row r="24" s="6" customFormat="true" ht="12.6" hidden="false" customHeight="true" outlineLevel="0" collapsed="false">
      <c r="A24" s="73" t="s">
        <v>140</v>
      </c>
      <c r="B24" s="50" t="s">
        <v>141</v>
      </c>
      <c r="C24" s="76" t="n">
        <v>324</v>
      </c>
      <c r="D24" s="76" t="n">
        <v>41</v>
      </c>
      <c r="E24" s="75" t="n">
        <v>313.08</v>
      </c>
      <c r="F24" s="48" t="n">
        <v>81.088947</v>
      </c>
      <c r="G24" s="74"/>
      <c r="I24" s="51"/>
      <c r="K24" s="75"/>
    </row>
    <row r="25" s="6" customFormat="true" ht="12.6" hidden="false" customHeight="true" outlineLevel="0" collapsed="false">
      <c r="A25" s="73" t="s">
        <v>142</v>
      </c>
      <c r="B25" s="77" t="s">
        <v>143</v>
      </c>
      <c r="C25" s="76" t="n">
        <v>141</v>
      </c>
      <c r="D25" s="76" t="n">
        <v>5</v>
      </c>
      <c r="E25" s="75" t="n">
        <v>107.65</v>
      </c>
      <c r="F25" s="48" t="n">
        <v>31.006623</v>
      </c>
      <c r="G25" s="74"/>
      <c r="I25" s="51"/>
      <c r="K25" s="75"/>
    </row>
    <row r="26" s="6" customFormat="true" ht="12.6" hidden="false" customHeight="true" outlineLevel="0" collapsed="false">
      <c r="A26" s="73" t="s">
        <v>144</v>
      </c>
      <c r="B26" s="50" t="s">
        <v>145</v>
      </c>
      <c r="C26" s="76" t="n">
        <v>128</v>
      </c>
      <c r="D26" s="76" t="n">
        <v>7</v>
      </c>
      <c r="E26" s="75" t="n">
        <v>107.74</v>
      </c>
      <c r="F26" s="48" t="n">
        <v>30.391701</v>
      </c>
      <c r="G26" s="74"/>
      <c r="I26" s="51"/>
      <c r="K26" s="75"/>
    </row>
    <row r="27" s="6" customFormat="true" ht="12.6" hidden="false" customHeight="true" outlineLevel="0" collapsed="false">
      <c r="A27" s="73" t="s">
        <v>146</v>
      </c>
      <c r="B27" s="50" t="s">
        <v>147</v>
      </c>
      <c r="C27" s="76" t="n">
        <v>547</v>
      </c>
      <c r="D27" s="76" t="n">
        <v>14</v>
      </c>
      <c r="E27" s="75" t="n">
        <v>293.19</v>
      </c>
      <c r="F27" s="48" t="n">
        <v>85.644533</v>
      </c>
      <c r="G27" s="74"/>
      <c r="I27" s="51"/>
      <c r="K27" s="75"/>
    </row>
    <row r="28" s="6" customFormat="true" ht="12" hidden="false" customHeight="true" outlineLevel="0" collapsed="false">
      <c r="A28" s="78" t="s">
        <v>148</v>
      </c>
      <c r="B28" s="52" t="s">
        <v>149</v>
      </c>
      <c r="C28" s="76"/>
      <c r="D28" s="76"/>
      <c r="E28" s="75"/>
      <c r="F28" s="48"/>
      <c r="G28" s="74"/>
      <c r="I28" s="51"/>
      <c r="K28" s="48"/>
    </row>
    <row r="29" s="6" customFormat="true" ht="12" hidden="false" customHeight="true" outlineLevel="0" collapsed="false">
      <c r="A29" s="73" t="s">
        <v>150</v>
      </c>
      <c r="B29" s="50" t="s">
        <v>151</v>
      </c>
      <c r="C29" s="76" t="n">
        <v>108</v>
      </c>
      <c r="D29" s="76" t="n">
        <v>3</v>
      </c>
      <c r="E29" s="48" t="n">
        <v>85.62</v>
      </c>
      <c r="F29" s="48" t="n">
        <v>23.612436</v>
      </c>
      <c r="G29" s="74"/>
      <c r="I29" s="51"/>
      <c r="K29" s="48"/>
    </row>
    <row r="30" s="6" customFormat="true" ht="12" hidden="false" customHeight="true" outlineLevel="0" collapsed="false">
      <c r="A30" s="73" t="s">
        <v>152</v>
      </c>
      <c r="B30" s="50" t="s">
        <v>153</v>
      </c>
      <c r="C30" s="76" t="n">
        <v>384</v>
      </c>
      <c r="D30" s="76" t="n">
        <v>20</v>
      </c>
      <c r="E30" s="48" t="n">
        <v>326.1</v>
      </c>
      <c r="F30" s="48" t="n">
        <v>93.953182</v>
      </c>
      <c r="G30" s="74"/>
      <c r="I30" s="51"/>
      <c r="K30" s="75"/>
    </row>
    <row r="31" s="6" customFormat="true" ht="12" hidden="false" customHeight="true" outlineLevel="0" collapsed="false">
      <c r="A31" s="73" t="s">
        <v>154</v>
      </c>
      <c r="B31" s="50" t="s">
        <v>155</v>
      </c>
      <c r="C31" s="76" t="n">
        <v>150</v>
      </c>
      <c r="D31" s="76" t="n">
        <v>8</v>
      </c>
      <c r="E31" s="75" t="n">
        <v>94.68</v>
      </c>
      <c r="F31" s="48" t="n">
        <v>31.990653</v>
      </c>
      <c r="G31" s="74"/>
      <c r="I31" s="51"/>
      <c r="K31" s="75"/>
    </row>
    <row r="32" s="6" customFormat="true" ht="12" hidden="false" customHeight="true" outlineLevel="0" collapsed="false">
      <c r="A32" s="73" t="s">
        <v>156</v>
      </c>
      <c r="B32" s="77" t="s">
        <v>157</v>
      </c>
      <c r="C32" s="76" t="n">
        <v>36</v>
      </c>
      <c r="D32" s="76" t="n">
        <v>0</v>
      </c>
      <c r="E32" s="75" t="n">
        <v>22.18</v>
      </c>
      <c r="F32" s="48" t="n">
        <v>7.360004</v>
      </c>
      <c r="G32" s="74"/>
      <c r="I32" s="51"/>
      <c r="K32" s="75"/>
    </row>
    <row r="33" s="6" customFormat="true" ht="12" hidden="false" customHeight="true" outlineLevel="0" collapsed="false">
      <c r="A33" s="73" t="s">
        <v>158</v>
      </c>
      <c r="B33" s="77" t="s">
        <v>159</v>
      </c>
      <c r="C33" s="76" t="n">
        <v>37</v>
      </c>
      <c r="D33" s="76" t="n">
        <v>6</v>
      </c>
      <c r="E33" s="75" t="n">
        <v>387.46</v>
      </c>
      <c r="F33" s="48" t="n">
        <v>112.193505</v>
      </c>
      <c r="G33" s="74"/>
      <c r="I33" s="51"/>
      <c r="K33" s="75"/>
    </row>
    <row r="34" s="6" customFormat="true" ht="12" hidden="false" customHeight="true" outlineLevel="0" collapsed="false">
      <c r="A34" s="73" t="s">
        <v>160</v>
      </c>
      <c r="B34" s="77" t="s">
        <v>161</v>
      </c>
      <c r="C34" s="76" t="n">
        <v>1713</v>
      </c>
      <c r="D34" s="76" t="n">
        <v>83</v>
      </c>
      <c r="E34" s="75" t="n">
        <v>1113.13</v>
      </c>
      <c r="F34" s="48" t="n">
        <v>329.982551</v>
      </c>
      <c r="G34" s="74"/>
      <c r="I34" s="51"/>
      <c r="K34" s="75"/>
    </row>
    <row r="35" s="6" customFormat="true" ht="12" hidden="false" customHeight="true" outlineLevel="0" collapsed="false">
      <c r="A35" s="73" t="s">
        <v>162</v>
      </c>
      <c r="B35" s="50" t="s">
        <v>163</v>
      </c>
      <c r="C35" s="76" t="n">
        <v>244</v>
      </c>
      <c r="D35" s="76" t="n">
        <v>19</v>
      </c>
      <c r="E35" s="75" t="n">
        <v>291.96</v>
      </c>
      <c r="F35" s="48" t="n">
        <v>89.501537</v>
      </c>
      <c r="G35" s="74"/>
      <c r="I35" s="51"/>
      <c r="K35" s="75"/>
    </row>
    <row r="36" s="6" customFormat="true" ht="12" hidden="false" customHeight="true" outlineLevel="0" collapsed="false">
      <c r="A36" s="73" t="s">
        <v>164</v>
      </c>
      <c r="B36" s="50" t="s">
        <v>165</v>
      </c>
      <c r="C36" s="76" t="n">
        <v>16</v>
      </c>
      <c r="D36" s="76" t="n">
        <v>2</v>
      </c>
      <c r="E36" s="75" t="n">
        <v>24.24</v>
      </c>
      <c r="F36" s="48" t="n">
        <v>6.020259</v>
      </c>
      <c r="G36" s="74"/>
      <c r="I36" s="51"/>
      <c r="K36" s="75"/>
    </row>
    <row r="37" s="6" customFormat="true" ht="12" hidden="false" customHeight="true" outlineLevel="0" collapsed="false">
      <c r="A37" s="73" t="s">
        <v>166</v>
      </c>
      <c r="B37" s="50" t="s">
        <v>167</v>
      </c>
      <c r="C37" s="76" t="n">
        <v>77</v>
      </c>
      <c r="D37" s="76" t="n">
        <v>10</v>
      </c>
      <c r="E37" s="75" t="n">
        <v>39.94</v>
      </c>
      <c r="F37" s="48" t="n">
        <v>13.190321</v>
      </c>
      <c r="G37" s="74"/>
      <c r="I37" s="51"/>
      <c r="K37" s="75"/>
    </row>
    <row r="38" s="6" customFormat="true" ht="12" hidden="false" customHeight="true" outlineLevel="0" collapsed="false">
      <c r="A38" s="73" t="s">
        <v>168</v>
      </c>
      <c r="B38" s="50" t="s">
        <v>169</v>
      </c>
      <c r="C38" s="76" t="n">
        <v>269</v>
      </c>
      <c r="D38" s="76" t="n">
        <v>22</v>
      </c>
      <c r="E38" s="75" t="n">
        <v>161.3</v>
      </c>
      <c r="F38" s="48" t="n">
        <v>48.194546</v>
      </c>
      <c r="G38" s="74"/>
      <c r="I38" s="51"/>
      <c r="K38" s="75"/>
    </row>
    <row r="39" s="6" customFormat="true" ht="12" hidden="false" customHeight="true" outlineLevel="0" collapsed="false">
      <c r="A39" s="73" t="s">
        <v>170</v>
      </c>
      <c r="B39" s="50" t="s">
        <v>171</v>
      </c>
      <c r="C39" s="76" t="n">
        <v>1365</v>
      </c>
      <c r="D39" s="76" t="n">
        <v>124</v>
      </c>
      <c r="E39" s="75" t="n">
        <v>797.13</v>
      </c>
      <c r="F39" s="48" t="n">
        <v>247.662598</v>
      </c>
      <c r="G39" s="74"/>
      <c r="I39" s="51"/>
      <c r="K39" s="75"/>
    </row>
    <row r="40" s="6" customFormat="true" ht="12" hidden="false" customHeight="true" outlineLevel="0" collapsed="false">
      <c r="A40" s="73" t="s">
        <v>172</v>
      </c>
      <c r="B40" s="50" t="s">
        <v>173</v>
      </c>
      <c r="C40" s="76" t="n">
        <v>405</v>
      </c>
      <c r="D40" s="76" t="n">
        <v>36</v>
      </c>
      <c r="E40" s="75" t="n">
        <v>886.41</v>
      </c>
      <c r="F40" s="48" t="n">
        <v>260.746022</v>
      </c>
      <c r="G40" s="74"/>
      <c r="I40" s="51"/>
      <c r="K40" s="75"/>
    </row>
    <row r="41" s="6" customFormat="true" ht="12" hidden="false" customHeight="true" outlineLevel="0" collapsed="false">
      <c r="A41" s="73" t="s">
        <v>174</v>
      </c>
      <c r="B41" s="50" t="s">
        <v>175</v>
      </c>
      <c r="C41" s="76" t="n">
        <v>689</v>
      </c>
      <c r="D41" s="76" t="n">
        <v>65</v>
      </c>
      <c r="E41" s="75" t="n">
        <v>1109.85</v>
      </c>
      <c r="F41" s="48" t="n">
        <v>304.131717</v>
      </c>
      <c r="G41" s="74"/>
      <c r="I41" s="51"/>
      <c r="K41" s="75"/>
    </row>
    <row r="42" s="6" customFormat="true" ht="12" hidden="false" customHeight="true" outlineLevel="0" collapsed="false">
      <c r="A42" s="73" t="s">
        <v>176</v>
      </c>
      <c r="B42" s="50" t="s">
        <v>177</v>
      </c>
      <c r="C42" s="76" t="n">
        <v>362</v>
      </c>
      <c r="D42" s="76" t="n">
        <v>30</v>
      </c>
      <c r="E42" s="75" t="n">
        <v>274.81</v>
      </c>
      <c r="F42" s="48" t="n">
        <v>81.694835</v>
      </c>
      <c r="G42" s="74"/>
      <c r="I42" s="51"/>
      <c r="K42" s="75"/>
    </row>
    <row r="43" s="6" customFormat="true" ht="12" hidden="false" customHeight="true" outlineLevel="0" collapsed="false">
      <c r="A43" s="73" t="s">
        <v>178</v>
      </c>
      <c r="B43" s="50" t="s">
        <v>179</v>
      </c>
      <c r="C43" s="76" t="n">
        <v>816</v>
      </c>
      <c r="D43" s="76" t="n">
        <v>69</v>
      </c>
      <c r="E43" s="75" t="n">
        <v>562.8</v>
      </c>
      <c r="F43" s="48" t="n">
        <v>171.124017</v>
      </c>
      <c r="G43" s="74"/>
      <c r="I43" s="51"/>
      <c r="K43" s="75"/>
    </row>
    <row r="44" s="6" customFormat="true" ht="12" hidden="false" customHeight="true" outlineLevel="0" collapsed="false">
      <c r="A44" s="73" t="s">
        <v>180</v>
      </c>
      <c r="B44" s="50" t="s">
        <v>181</v>
      </c>
      <c r="C44" s="76" t="n">
        <v>431</v>
      </c>
      <c r="D44" s="76" t="n">
        <v>37</v>
      </c>
      <c r="E44" s="75" t="n">
        <v>1023.31</v>
      </c>
      <c r="F44" s="48" t="n">
        <v>320.837743</v>
      </c>
      <c r="G44" s="74"/>
      <c r="I44" s="51"/>
      <c r="K44" s="75"/>
    </row>
    <row r="45" s="6" customFormat="true" ht="12" hidden="false" customHeight="true" outlineLevel="0" collapsed="false">
      <c r="A45" s="73" t="s">
        <v>182</v>
      </c>
      <c r="B45" s="50" t="s">
        <v>183</v>
      </c>
      <c r="C45" s="76" t="n">
        <v>355</v>
      </c>
      <c r="D45" s="76" t="n">
        <v>34</v>
      </c>
      <c r="E45" s="75" t="n">
        <v>749.19</v>
      </c>
      <c r="F45" s="48" t="n">
        <v>232.77394</v>
      </c>
      <c r="G45" s="74"/>
      <c r="I45" s="51"/>
      <c r="K45" s="75"/>
    </row>
    <row r="46" s="6" customFormat="true" ht="12" hidden="false" customHeight="true" outlineLevel="0" collapsed="false">
      <c r="A46" s="73" t="s">
        <v>184</v>
      </c>
      <c r="B46" s="50" t="s">
        <v>185</v>
      </c>
      <c r="C46" s="76" t="n">
        <v>410</v>
      </c>
      <c r="D46" s="76" t="n">
        <v>30</v>
      </c>
      <c r="E46" s="75" t="n">
        <v>499.72</v>
      </c>
      <c r="F46" s="48" t="n">
        <v>140.077724</v>
      </c>
      <c r="G46" s="74"/>
      <c r="I46" s="51"/>
      <c r="K46" s="75"/>
    </row>
    <row r="47" s="6" customFormat="true" ht="12" hidden="false" customHeight="true" outlineLevel="0" collapsed="false">
      <c r="A47" s="73" t="s">
        <v>186</v>
      </c>
      <c r="B47" s="50" t="s">
        <v>187</v>
      </c>
      <c r="C47" s="76" t="n">
        <v>235</v>
      </c>
      <c r="D47" s="76" t="n">
        <v>28</v>
      </c>
      <c r="E47" s="75" t="n">
        <v>199.88</v>
      </c>
      <c r="F47" s="48" t="n">
        <v>56.382858</v>
      </c>
      <c r="G47" s="74"/>
      <c r="I47" s="51"/>
      <c r="K47" s="75"/>
    </row>
    <row r="48" s="6" customFormat="true" ht="12" hidden="false" customHeight="true" outlineLevel="0" collapsed="false">
      <c r="A48" s="79" t="s">
        <v>188</v>
      </c>
      <c r="B48" s="52" t="s">
        <v>189</v>
      </c>
      <c r="C48" s="76"/>
      <c r="D48" s="76"/>
      <c r="E48" s="75"/>
      <c r="F48" s="48"/>
      <c r="G48" s="74"/>
      <c r="I48" s="51"/>
      <c r="K48" s="48"/>
    </row>
    <row r="49" s="6" customFormat="true" ht="12" hidden="false" customHeight="true" outlineLevel="0" collapsed="false">
      <c r="A49" s="49" t="s">
        <v>190</v>
      </c>
      <c r="B49" s="50" t="s">
        <v>191</v>
      </c>
      <c r="C49" s="76" t="n">
        <v>106</v>
      </c>
      <c r="D49" s="76" t="n">
        <v>6</v>
      </c>
      <c r="E49" s="48" t="n">
        <v>118.6</v>
      </c>
      <c r="F49" s="48" t="n">
        <v>39.565286</v>
      </c>
      <c r="G49" s="74"/>
      <c r="I49" s="51"/>
      <c r="K49" s="75"/>
    </row>
    <row r="50" s="6" customFormat="true" ht="12" hidden="false" customHeight="true" outlineLevel="0" collapsed="false">
      <c r="A50" s="78" t="s">
        <v>192</v>
      </c>
      <c r="B50" s="52" t="s">
        <v>193</v>
      </c>
      <c r="C50" s="76"/>
      <c r="D50" s="76"/>
      <c r="E50" s="75"/>
      <c r="F50" s="48"/>
      <c r="G50" s="74"/>
      <c r="I50" s="51"/>
      <c r="K50" s="48"/>
    </row>
    <row r="51" s="6" customFormat="true" ht="12" hidden="false" customHeight="true" outlineLevel="0" collapsed="false">
      <c r="A51" s="73" t="s">
        <v>194</v>
      </c>
      <c r="B51" s="50" t="s">
        <v>195</v>
      </c>
      <c r="C51" s="76" t="n">
        <v>104</v>
      </c>
      <c r="D51" s="76" t="n">
        <v>5</v>
      </c>
      <c r="E51" s="48" t="n">
        <v>62.25</v>
      </c>
      <c r="F51" s="48" t="n">
        <v>17.703907</v>
      </c>
      <c r="G51" s="74"/>
      <c r="I51" s="51"/>
      <c r="K51" s="75"/>
    </row>
    <row r="52" s="6" customFormat="true" ht="12" hidden="false" customHeight="true" outlineLevel="0" collapsed="false">
      <c r="A52" s="73" t="s">
        <v>196</v>
      </c>
      <c r="B52" s="50" t="s">
        <v>197</v>
      </c>
      <c r="C52" s="76" t="n">
        <v>81</v>
      </c>
      <c r="D52" s="76" t="n">
        <v>11</v>
      </c>
      <c r="E52" s="75" t="n">
        <v>59.44</v>
      </c>
      <c r="F52" s="48" t="n">
        <v>13.157888</v>
      </c>
      <c r="G52" s="74"/>
      <c r="I52" s="51"/>
      <c r="K52" s="75"/>
    </row>
    <row r="53" s="6" customFormat="true" ht="12" hidden="false" customHeight="true" outlineLevel="0" collapsed="false">
      <c r="A53" s="73" t="s">
        <v>198</v>
      </c>
      <c r="B53" s="77" t="s">
        <v>199</v>
      </c>
      <c r="C53" s="76" t="n">
        <v>315</v>
      </c>
      <c r="D53" s="76" t="n">
        <v>65</v>
      </c>
      <c r="E53" s="75" t="n">
        <v>787.48</v>
      </c>
      <c r="F53" s="48" t="n">
        <v>229.178494</v>
      </c>
      <c r="G53" s="74"/>
      <c r="I53" s="51"/>
      <c r="K53" s="75"/>
    </row>
    <row r="54" s="6" customFormat="true" ht="12" hidden="false" customHeight="true" outlineLevel="0" collapsed="false">
      <c r="A54" s="73" t="s">
        <v>200</v>
      </c>
      <c r="B54" s="50" t="s">
        <v>201</v>
      </c>
      <c r="C54" s="76" t="n">
        <v>35</v>
      </c>
      <c r="D54" s="76" t="n">
        <v>4</v>
      </c>
      <c r="E54" s="75" t="n">
        <v>42.18</v>
      </c>
      <c r="F54" s="48" t="n">
        <v>16.285698</v>
      </c>
      <c r="G54" s="74"/>
      <c r="I54" s="51"/>
      <c r="K54" s="75"/>
    </row>
    <row r="55" s="57" customFormat="true" ht="11.25" hidden="false" customHeight="true" outlineLevel="0" collapsed="false">
      <c r="A55" s="73" t="s">
        <v>202</v>
      </c>
      <c r="B55" s="50" t="s">
        <v>203</v>
      </c>
      <c r="C55" s="76" t="n">
        <v>118</v>
      </c>
      <c r="D55" s="76" t="n">
        <v>36</v>
      </c>
      <c r="E55" s="75" t="n">
        <v>35.58</v>
      </c>
      <c r="F55" s="48" t="n">
        <v>15.034594</v>
      </c>
      <c r="G55" s="74"/>
      <c r="I55" s="51"/>
      <c r="K55" s="75"/>
    </row>
    <row r="56" s="57" customFormat="true" ht="1.5" hidden="false" customHeight="true" outlineLevel="0" collapsed="false">
      <c r="A56" s="80"/>
      <c r="B56" s="54"/>
      <c r="C56" s="55"/>
      <c r="D56" s="55"/>
      <c r="E56" s="56"/>
      <c r="F56" s="56"/>
      <c r="I56" s="51"/>
    </row>
    <row r="57" s="82" customFormat="true" ht="19.5" hidden="false" customHeight="true" outlineLevel="0" collapsed="false">
      <c r="A57" s="81" t="s">
        <v>204</v>
      </c>
      <c r="B57" s="81"/>
      <c r="C57" s="81"/>
      <c r="D57" s="81"/>
      <c r="E57" s="81"/>
      <c r="F57" s="81"/>
    </row>
    <row r="58" customFormat="false" ht="1.5" hidden="false" customHeight="true" outlineLevel="0" collapsed="false"/>
    <row r="59" customFormat="false" ht="1.5" hidden="false" customHeight="true" outlineLevel="0" collapsed="false"/>
  </sheetData>
  <mergeCells count="6">
    <mergeCell ref="A1:F1"/>
    <mergeCell ref="B3:D3"/>
    <mergeCell ref="E3:F3"/>
    <mergeCell ref="A4:A12"/>
    <mergeCell ref="B4:B12"/>
    <mergeCell ref="A57:F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9.87"/>
    <col collapsed="false" customWidth="true" hidden="false" outlineLevel="0" max="8" min="2" style="27" width="8.87"/>
    <col collapsed="false" customWidth="true" hidden="false" outlineLevel="0" max="9" min="9" style="27" width="8.74"/>
    <col collapsed="false" customWidth="true" hidden="false" outlineLevel="0" max="10" min="10" style="114" width="0.24"/>
    <col collapsed="false" customWidth="true" hidden="false" outlineLevel="0" max="11" min="11" style="27" width="0.24"/>
    <col collapsed="false" customWidth="false" hidden="false" outlineLevel="0" max="257" min="12" style="27" width="8.99"/>
  </cols>
  <sheetData>
    <row r="1" customFormat="false" ht="25.5" hidden="false" customHeight="true" outlineLevel="0" collapsed="false">
      <c r="C1" s="138" t="s">
        <v>765</v>
      </c>
      <c r="D1" s="138"/>
      <c r="E1" s="138"/>
      <c r="F1" s="138"/>
      <c r="G1" s="138"/>
      <c r="H1" s="114"/>
    </row>
    <row r="2" customFormat="false" ht="21.75" hidden="false" customHeight="true" outlineLevel="0" collapsed="false">
      <c r="C2" s="138"/>
      <c r="D2" s="138"/>
      <c r="E2" s="138"/>
      <c r="F2" s="138"/>
      <c r="G2" s="138"/>
      <c r="H2" s="114"/>
    </row>
    <row r="3" s="6" customFormat="true" ht="15" hidden="false" customHeight="true" outlineLevel="0" collapsed="false">
      <c r="A3" s="3"/>
      <c r="B3" s="3"/>
      <c r="C3" s="195"/>
      <c r="D3" s="195"/>
      <c r="E3" s="195"/>
      <c r="F3" s="195"/>
      <c r="G3" s="195"/>
      <c r="H3" s="196" t="s">
        <v>3</v>
      </c>
      <c r="I3" s="196"/>
      <c r="J3" s="57"/>
    </row>
    <row r="4" s="6" customFormat="true" ht="12.95" hidden="false" customHeight="true" outlineLevel="0" collapsed="false">
      <c r="A4" s="102" t="s">
        <v>237</v>
      </c>
      <c r="B4" s="8" t="s">
        <v>465</v>
      </c>
      <c r="C4" s="8" t="s">
        <v>237</v>
      </c>
      <c r="D4" s="8" t="s">
        <v>334</v>
      </c>
      <c r="E4" s="36" t="s">
        <v>252</v>
      </c>
      <c r="F4" s="102" t="s">
        <v>357</v>
      </c>
      <c r="G4" s="197"/>
      <c r="H4" s="103" t="s">
        <v>9</v>
      </c>
      <c r="I4" s="198" t="s">
        <v>10</v>
      </c>
      <c r="J4" s="112"/>
      <c r="K4" s="57"/>
    </row>
    <row r="5" s="6" customFormat="true" ht="12.95" hidden="false" customHeight="true" outlineLevel="0" collapsed="false">
      <c r="A5" s="65"/>
      <c r="B5" s="36"/>
      <c r="C5" s="36" t="s">
        <v>240</v>
      </c>
      <c r="D5" s="36"/>
      <c r="E5" s="36" t="s">
        <v>253</v>
      </c>
      <c r="F5" s="65" t="s">
        <v>766</v>
      </c>
      <c r="G5" s="199" t="s">
        <v>767</v>
      </c>
      <c r="H5" s="36"/>
      <c r="I5" s="110"/>
      <c r="J5" s="96"/>
      <c r="K5" s="57"/>
    </row>
    <row r="6" s="6" customFormat="true" ht="12.95" hidden="false" customHeight="true" outlineLevel="0" collapsed="false">
      <c r="A6" s="13"/>
      <c r="B6" s="36"/>
      <c r="C6" s="36"/>
      <c r="D6" s="12" t="s">
        <v>768</v>
      </c>
      <c r="E6" s="36"/>
      <c r="F6" s="140"/>
      <c r="G6" s="110" t="s">
        <v>360</v>
      </c>
      <c r="H6" s="36"/>
      <c r="I6" s="11"/>
      <c r="J6" s="96"/>
    </row>
    <row r="7" s="6" customFormat="true" ht="12.95" hidden="false" customHeight="true" outlineLevel="0" collapsed="false">
      <c r="A7" s="13" t="s">
        <v>769</v>
      </c>
      <c r="B7" s="12" t="s">
        <v>770</v>
      </c>
      <c r="C7" s="12" t="s">
        <v>245</v>
      </c>
      <c r="D7" s="12" t="s">
        <v>340</v>
      </c>
      <c r="E7" s="12" t="s">
        <v>23</v>
      </c>
      <c r="F7" s="140"/>
      <c r="G7" s="110"/>
      <c r="H7" s="36"/>
      <c r="I7" s="11" t="s">
        <v>23</v>
      </c>
      <c r="J7" s="96"/>
    </row>
    <row r="8" s="6" customFormat="true" ht="12.95" hidden="false" customHeight="true" outlineLevel="0" collapsed="false">
      <c r="A8" s="13" t="s">
        <v>349</v>
      </c>
      <c r="B8" s="12" t="s">
        <v>248</v>
      </c>
      <c r="C8" s="12" t="s">
        <v>771</v>
      </c>
      <c r="D8" s="12" t="s">
        <v>342</v>
      </c>
      <c r="E8" s="12" t="s">
        <v>243</v>
      </c>
      <c r="F8" s="200" t="s">
        <v>772</v>
      </c>
      <c r="G8" s="11" t="s">
        <v>362</v>
      </c>
      <c r="H8" s="12" t="s">
        <v>23</v>
      </c>
      <c r="I8" s="11" t="s">
        <v>523</v>
      </c>
      <c r="J8" s="96"/>
    </row>
    <row r="9" s="6" customFormat="true" ht="12.95" hidden="false" customHeight="true" outlineLevel="0" collapsed="false">
      <c r="A9" s="10"/>
      <c r="B9" s="36"/>
      <c r="C9" s="12" t="s">
        <v>769</v>
      </c>
      <c r="D9" s="12" t="s">
        <v>769</v>
      </c>
      <c r="E9" s="12" t="s">
        <v>247</v>
      </c>
      <c r="F9" s="11" t="s">
        <v>25</v>
      </c>
      <c r="G9" s="11" t="s">
        <v>25</v>
      </c>
      <c r="H9" s="12" t="s">
        <v>30</v>
      </c>
      <c r="I9" s="11" t="s">
        <v>773</v>
      </c>
      <c r="J9" s="96"/>
    </row>
    <row r="10" s="6" customFormat="true" ht="12.95" hidden="false" customHeight="true" outlineLevel="0" collapsed="false">
      <c r="A10" s="17"/>
      <c r="B10" s="16"/>
      <c r="C10" s="16" t="s">
        <v>349</v>
      </c>
      <c r="D10" s="16" t="s">
        <v>349</v>
      </c>
      <c r="E10" s="16"/>
      <c r="F10" s="18" t="s">
        <v>29</v>
      </c>
      <c r="G10" s="18" t="s">
        <v>29</v>
      </c>
      <c r="H10" s="38"/>
      <c r="I10" s="18" t="s">
        <v>774</v>
      </c>
      <c r="J10" s="96"/>
    </row>
    <row r="11" s="189" customFormat="true" ht="3" hidden="false" customHeight="true" outlineLevel="0" collapsed="false">
      <c r="A11" s="41"/>
      <c r="B11" s="41"/>
      <c r="C11" s="41"/>
      <c r="D11" s="201"/>
      <c r="E11" s="202"/>
      <c r="F11" s="203"/>
      <c r="G11" s="41"/>
      <c r="H11" s="40"/>
      <c r="I11" s="41"/>
      <c r="J11" s="40"/>
    </row>
    <row r="12" s="46" customFormat="true" ht="11.85" hidden="false" customHeight="true" outlineLevel="0" collapsed="false">
      <c r="A12" s="193" t="n">
        <v>2588.21</v>
      </c>
      <c r="B12" s="193" t="n">
        <v>2161.94</v>
      </c>
      <c r="C12" s="193" t="n">
        <v>3235.5</v>
      </c>
      <c r="D12" s="193" t="n">
        <v>1073.56</v>
      </c>
      <c r="E12" s="193" t="n">
        <v>739.28</v>
      </c>
      <c r="F12" s="193" t="n">
        <v>3863.61</v>
      </c>
      <c r="G12" s="193" t="n">
        <v>323.79</v>
      </c>
      <c r="H12" s="193" t="n">
        <v>199.65</v>
      </c>
      <c r="I12" s="193" t="n">
        <v>747.35</v>
      </c>
      <c r="J12" s="204"/>
    </row>
    <row r="13" s="6" customFormat="true" ht="11.85" hidden="false" customHeight="true" outlineLevel="0" collapsed="false">
      <c r="A13" s="194" t="n">
        <v>319.84</v>
      </c>
      <c r="B13" s="194" t="n">
        <v>223.88</v>
      </c>
      <c r="C13" s="194" t="n">
        <v>375.08</v>
      </c>
      <c r="D13" s="194" t="n">
        <v>151.2</v>
      </c>
      <c r="E13" s="194" t="n">
        <v>144.81</v>
      </c>
      <c r="F13" s="194" t="n">
        <v>770.01</v>
      </c>
      <c r="G13" s="194" t="n">
        <v>226.52</v>
      </c>
      <c r="H13" s="194" t="n">
        <v>86.11</v>
      </c>
      <c r="I13" s="194" t="n">
        <v>384.86</v>
      </c>
      <c r="J13" s="96"/>
    </row>
    <row r="14" s="6" customFormat="true" ht="11.85" hidden="false" customHeight="true" outlineLevel="0" collapsed="false">
      <c r="A14" s="194" t="n">
        <v>2268.37</v>
      </c>
      <c r="B14" s="194" t="n">
        <v>1938.07</v>
      </c>
      <c r="C14" s="194" t="n">
        <v>2860.42</v>
      </c>
      <c r="D14" s="194" t="n">
        <v>922.36</v>
      </c>
      <c r="E14" s="194" t="n">
        <v>594.47</v>
      </c>
      <c r="F14" s="194" t="n">
        <v>3093.6</v>
      </c>
      <c r="G14" s="194" t="n">
        <v>97.27</v>
      </c>
      <c r="H14" s="194" t="n">
        <v>113.54</v>
      </c>
      <c r="I14" s="194" t="n">
        <v>362.49</v>
      </c>
      <c r="J14" s="96"/>
    </row>
    <row r="15" s="6" customFormat="true" ht="11.85" hidden="false" customHeight="true" outlineLevel="0" collapsed="false">
      <c r="A15" s="194" t="n">
        <v>1714.91</v>
      </c>
      <c r="B15" s="194" t="n">
        <v>1386.12</v>
      </c>
      <c r="C15" s="194" t="n">
        <v>2119.7</v>
      </c>
      <c r="D15" s="194" t="n">
        <v>733.58</v>
      </c>
      <c r="E15" s="194" t="n">
        <v>365.03</v>
      </c>
      <c r="F15" s="194" t="n">
        <v>2653.08</v>
      </c>
      <c r="G15" s="194" t="n">
        <v>304.75</v>
      </c>
      <c r="H15" s="194" t="n">
        <v>128.17</v>
      </c>
      <c r="I15" s="194" t="n">
        <v>593.94</v>
      </c>
      <c r="J15" s="96"/>
    </row>
    <row r="16" s="6" customFormat="true" ht="11.85" hidden="false" customHeight="true" outlineLevel="0" collapsed="false">
      <c r="A16" s="194" t="n">
        <v>608.64</v>
      </c>
      <c r="B16" s="194" t="n">
        <v>542.27</v>
      </c>
      <c r="C16" s="194" t="n">
        <v>800.73</v>
      </c>
      <c r="D16" s="194" t="n">
        <v>258.46</v>
      </c>
      <c r="E16" s="194" t="n">
        <v>247.92</v>
      </c>
      <c r="F16" s="194" t="n">
        <v>857.31</v>
      </c>
      <c r="G16" s="194" t="n">
        <v>12.79</v>
      </c>
      <c r="H16" s="194" t="n">
        <v>58.45</v>
      </c>
      <c r="I16" s="194" t="n">
        <v>119.56</v>
      </c>
      <c r="J16" s="96"/>
    </row>
    <row r="17" s="6" customFormat="true" ht="11.85" hidden="false" customHeight="true" outlineLevel="0" collapsed="false">
      <c r="A17" s="194" t="n">
        <v>264.66</v>
      </c>
      <c r="B17" s="194" t="n">
        <v>233.56</v>
      </c>
      <c r="C17" s="194" t="n">
        <v>315.08</v>
      </c>
      <c r="D17" s="194" t="n">
        <v>81.52</v>
      </c>
      <c r="E17" s="194" t="n">
        <v>126.34</v>
      </c>
      <c r="F17" s="194" t="n">
        <v>353.21</v>
      </c>
      <c r="G17" s="194" t="n">
        <v>6.25</v>
      </c>
      <c r="H17" s="194" t="n">
        <v>13.03</v>
      </c>
      <c r="I17" s="194" t="n">
        <v>33.85</v>
      </c>
      <c r="J17" s="57"/>
    </row>
    <row r="18" s="6" customFormat="true" ht="11.85" hidden="false" customHeight="true" outlineLevel="0" collapsed="false">
      <c r="A18" s="194" t="n">
        <v>26.72</v>
      </c>
      <c r="B18" s="194" t="n">
        <v>24.56</v>
      </c>
      <c r="C18" s="194" t="n">
        <v>32.32</v>
      </c>
      <c r="D18" s="194" t="n">
        <v>7.76</v>
      </c>
      <c r="E18" s="194" t="n">
        <v>12.57</v>
      </c>
      <c r="F18" s="194" t="n">
        <v>43.06</v>
      </c>
      <c r="G18" s="194" t="n">
        <v>0.83</v>
      </c>
      <c r="H18" s="194" t="n">
        <v>1.61</v>
      </c>
      <c r="I18" s="194" t="n">
        <v>6.49</v>
      </c>
      <c r="J18" s="57"/>
    </row>
    <row r="19" s="6" customFormat="true" ht="11.85" hidden="false" customHeight="true" outlineLevel="0" collapsed="false">
      <c r="A19" s="194" t="n">
        <v>1.11</v>
      </c>
      <c r="B19" s="194" t="n">
        <v>0.91</v>
      </c>
      <c r="C19" s="194" t="n">
        <v>0.92</v>
      </c>
      <c r="D19" s="194" t="n">
        <v>0.01</v>
      </c>
      <c r="E19" s="194" t="n">
        <v>0.51</v>
      </c>
      <c r="F19" s="194" t="n">
        <v>0.5</v>
      </c>
      <c r="G19" s="194" t="n">
        <v>0</v>
      </c>
      <c r="H19" s="194" t="n">
        <v>0.04</v>
      </c>
      <c r="I19" s="194" t="n">
        <v>0.06</v>
      </c>
      <c r="J19" s="57"/>
    </row>
    <row r="20" s="6" customFormat="true" ht="11.85" hidden="false" customHeight="true" outlineLevel="0" collapsed="false">
      <c r="A20" s="194" t="n">
        <v>22.86</v>
      </c>
      <c r="B20" s="194" t="n">
        <v>13.95</v>
      </c>
      <c r="C20" s="194" t="n">
        <v>19.5</v>
      </c>
      <c r="D20" s="194" t="n">
        <v>5.55</v>
      </c>
      <c r="E20" s="194" t="n">
        <v>14.41</v>
      </c>
      <c r="F20" s="194" t="n">
        <v>24.29</v>
      </c>
      <c r="G20" s="194" t="n">
        <v>0.6</v>
      </c>
      <c r="H20" s="194" t="n">
        <v>1.77</v>
      </c>
      <c r="I20" s="194" t="n">
        <v>4.14</v>
      </c>
      <c r="J20" s="57"/>
    </row>
    <row r="21" s="6" customFormat="true" ht="11.85" hidden="false" customHeight="true" outlineLevel="0" collapsed="false">
      <c r="A21" s="194" t="n">
        <v>9.16</v>
      </c>
      <c r="B21" s="194" t="n">
        <v>4.64</v>
      </c>
      <c r="C21" s="194" t="n">
        <v>7.48</v>
      </c>
      <c r="D21" s="194" t="n">
        <v>2.83</v>
      </c>
      <c r="E21" s="194" t="n">
        <v>3.35</v>
      </c>
      <c r="F21" s="194" t="n">
        <v>8.57</v>
      </c>
      <c r="G21" s="194" t="n">
        <v>0.27</v>
      </c>
      <c r="H21" s="194" t="n">
        <v>0.4</v>
      </c>
      <c r="I21" s="194" t="n">
        <v>1.21</v>
      </c>
      <c r="J21" s="57"/>
    </row>
    <row r="22" s="6" customFormat="true" ht="11.85" hidden="false" customHeight="true" outlineLevel="0" collapsed="false">
      <c r="A22" s="194" t="n">
        <v>25.54</v>
      </c>
      <c r="B22" s="194" t="n">
        <v>22.63</v>
      </c>
      <c r="C22" s="194" t="n">
        <v>26.98</v>
      </c>
      <c r="D22" s="194" t="n">
        <v>4.35</v>
      </c>
      <c r="E22" s="194" t="n">
        <v>12.36</v>
      </c>
      <c r="F22" s="194" t="n">
        <v>98.82</v>
      </c>
      <c r="G22" s="194" t="n">
        <v>2.27</v>
      </c>
      <c r="H22" s="194" t="n">
        <v>2.76</v>
      </c>
      <c r="I22" s="194" t="n">
        <v>8.76</v>
      </c>
      <c r="J22" s="57"/>
    </row>
    <row r="23" s="6" customFormat="true" ht="11.85" hidden="false" customHeight="true" outlineLevel="0" collapsed="false">
      <c r="A23" s="194" t="n">
        <v>2.76</v>
      </c>
      <c r="B23" s="194" t="n">
        <v>2.17</v>
      </c>
      <c r="C23" s="194" t="n">
        <v>2.46</v>
      </c>
      <c r="D23" s="194" t="n">
        <v>0.29</v>
      </c>
      <c r="E23" s="194" t="n">
        <v>1.52</v>
      </c>
      <c r="F23" s="194" t="n">
        <v>6.27</v>
      </c>
      <c r="G23" s="194" t="n">
        <v>0.02</v>
      </c>
      <c r="H23" s="194" t="n">
        <v>0.34</v>
      </c>
      <c r="I23" s="194" t="n">
        <v>0.51</v>
      </c>
      <c r="J23" s="57"/>
    </row>
    <row r="24" s="6" customFormat="true" ht="11.85" hidden="false" customHeight="true" outlineLevel="0" collapsed="false">
      <c r="A24" s="194" t="n">
        <v>2.89</v>
      </c>
      <c r="B24" s="194" t="n">
        <v>2.24</v>
      </c>
      <c r="C24" s="194" t="n">
        <v>4.07</v>
      </c>
      <c r="D24" s="194" t="n">
        <v>1.83</v>
      </c>
      <c r="E24" s="194" t="n">
        <v>3.5</v>
      </c>
      <c r="F24" s="194" t="n">
        <v>8.54</v>
      </c>
      <c r="G24" s="194" t="n">
        <v>0.43</v>
      </c>
      <c r="H24" s="194" t="n">
        <v>0.2</v>
      </c>
      <c r="I24" s="194" t="n">
        <v>1.12</v>
      </c>
      <c r="J24" s="57"/>
    </row>
    <row r="25" s="6" customFormat="true" ht="11.85" hidden="false" customHeight="true" outlineLevel="0" collapsed="false">
      <c r="A25" s="194" t="n">
        <v>99.63</v>
      </c>
      <c r="B25" s="194" t="n">
        <v>69.07</v>
      </c>
      <c r="C25" s="194" t="n">
        <v>137.87</v>
      </c>
      <c r="D25" s="194" t="n">
        <v>68.8</v>
      </c>
      <c r="E25" s="194" t="n">
        <v>46.7</v>
      </c>
      <c r="F25" s="194" t="n">
        <v>446.81</v>
      </c>
      <c r="G25" s="194" t="n">
        <v>221.53</v>
      </c>
      <c r="H25" s="194" t="n">
        <v>71.17</v>
      </c>
      <c r="I25" s="194" t="n">
        <v>350.09</v>
      </c>
      <c r="J25" s="57"/>
    </row>
    <row r="26" s="6" customFormat="true" ht="11.85" hidden="false" customHeight="true" outlineLevel="0" collapsed="false">
      <c r="A26" s="194" t="n">
        <v>2.99</v>
      </c>
      <c r="B26" s="194" t="n">
        <v>2.79</v>
      </c>
      <c r="C26" s="194" t="n">
        <v>4.45</v>
      </c>
      <c r="D26" s="194" t="n">
        <v>1.66</v>
      </c>
      <c r="E26" s="194" t="n">
        <v>3.81</v>
      </c>
      <c r="F26" s="194" t="n">
        <v>9.72</v>
      </c>
      <c r="G26" s="194" t="n">
        <v>0.11</v>
      </c>
      <c r="H26" s="194" t="n">
        <v>-0.29</v>
      </c>
      <c r="I26" s="194" t="n">
        <v>0.03</v>
      </c>
      <c r="J26" s="57"/>
    </row>
    <row r="27" s="6" customFormat="true" ht="11.85" hidden="false" customHeight="true" outlineLevel="0" collapsed="false">
      <c r="A27" s="194" t="n">
        <v>0.29</v>
      </c>
      <c r="B27" s="194" t="n">
        <v>0.11</v>
      </c>
      <c r="C27" s="194" t="n">
        <v>0.28</v>
      </c>
      <c r="D27" s="194" t="n">
        <v>0.17</v>
      </c>
      <c r="E27" s="194" t="n">
        <v>0.09</v>
      </c>
      <c r="F27" s="194" t="n">
        <v>0.67</v>
      </c>
      <c r="G27" s="194" t="n">
        <v>0</v>
      </c>
      <c r="H27" s="194" t="n">
        <v>0.09</v>
      </c>
      <c r="I27" s="194" t="n">
        <v>0.13</v>
      </c>
      <c r="J27" s="57"/>
    </row>
    <row r="28" s="6" customFormat="true" ht="11.85" hidden="false" customHeight="true" outlineLevel="0" collapsed="false">
      <c r="A28" s="194" t="n">
        <v>0</v>
      </c>
      <c r="B28" s="194" t="n">
        <v>0</v>
      </c>
      <c r="C28" s="194" t="n">
        <v>0</v>
      </c>
      <c r="D28" s="194" t="n">
        <v>0</v>
      </c>
      <c r="E28" s="194" t="n">
        <v>0</v>
      </c>
      <c r="F28" s="194" t="n">
        <v>0</v>
      </c>
      <c r="G28" s="194" t="n">
        <v>0</v>
      </c>
      <c r="H28" s="194" t="n">
        <v>0</v>
      </c>
      <c r="I28" s="194" t="n">
        <v>0</v>
      </c>
      <c r="J28" s="57"/>
    </row>
    <row r="29" s="6" customFormat="true" ht="11.85" hidden="false" customHeight="true" outlineLevel="0" collapsed="false">
      <c r="A29" s="194" t="n">
        <v>4.04</v>
      </c>
      <c r="B29" s="194" t="n">
        <v>3.79</v>
      </c>
      <c r="C29" s="194" t="n">
        <v>5.01</v>
      </c>
      <c r="D29" s="194" t="n">
        <v>1.22</v>
      </c>
      <c r="E29" s="194" t="n">
        <v>4.14</v>
      </c>
      <c r="F29" s="194" t="n">
        <v>6.09</v>
      </c>
      <c r="G29" s="194" t="n">
        <v>0.2</v>
      </c>
      <c r="H29" s="194" t="n">
        <v>0.02</v>
      </c>
      <c r="I29" s="194" t="n">
        <v>0.37</v>
      </c>
      <c r="J29" s="57"/>
    </row>
    <row r="30" s="6" customFormat="true" ht="11.8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57"/>
    </row>
    <row r="31" s="6" customFormat="true" ht="11.85" hidden="false" customHeight="true" outlineLevel="0" collapsed="false">
      <c r="A31" s="194" t="n">
        <v>110.52</v>
      </c>
      <c r="B31" s="194" t="n">
        <v>58.54</v>
      </c>
      <c r="C31" s="194" t="n">
        <v>88.63</v>
      </c>
      <c r="D31" s="194" t="n">
        <v>30.1</v>
      </c>
      <c r="E31" s="194" t="n">
        <v>33.85</v>
      </c>
      <c r="F31" s="194" t="n">
        <v>95.04</v>
      </c>
      <c r="G31" s="194" t="n">
        <v>0.8</v>
      </c>
      <c r="H31" s="194" t="n">
        <v>2.94</v>
      </c>
      <c r="I31" s="194" t="n">
        <v>8.13</v>
      </c>
      <c r="J31" s="57"/>
    </row>
    <row r="32" s="6" customFormat="true" ht="11.85" hidden="false" customHeight="true" outlineLevel="0" collapsed="false">
      <c r="A32" s="194" t="n">
        <v>6.94</v>
      </c>
      <c r="B32" s="194" t="n">
        <v>6.81</v>
      </c>
      <c r="C32" s="194" t="n">
        <v>13.02</v>
      </c>
      <c r="D32" s="194" t="n">
        <v>6.21</v>
      </c>
      <c r="E32" s="194" t="n">
        <v>3.1</v>
      </c>
      <c r="F32" s="194" t="n">
        <v>18.89</v>
      </c>
      <c r="G32" s="194" t="n">
        <v>0.03</v>
      </c>
      <c r="H32" s="194" t="n">
        <v>3.67</v>
      </c>
      <c r="I32" s="194" t="n">
        <v>4.8</v>
      </c>
      <c r="J32" s="57"/>
    </row>
    <row r="33" s="6" customFormat="true" ht="11.85" hidden="false" customHeight="true" outlineLevel="0" collapsed="false">
      <c r="A33" s="194" t="n">
        <v>0</v>
      </c>
      <c r="B33" s="194" t="n">
        <v>0</v>
      </c>
      <c r="C33" s="194" t="n">
        <v>0</v>
      </c>
      <c r="D33" s="194" t="n">
        <v>0</v>
      </c>
      <c r="E33" s="194" t="n">
        <v>0</v>
      </c>
      <c r="F33" s="194" t="n">
        <v>0</v>
      </c>
      <c r="G33" s="194" t="n">
        <v>0</v>
      </c>
      <c r="H33" s="194" t="n">
        <v>0</v>
      </c>
      <c r="I33" s="194" t="n">
        <v>0</v>
      </c>
      <c r="J33" s="57"/>
    </row>
    <row r="34" s="6" customFormat="true" ht="11.85" hidden="false" customHeight="true" outlineLevel="0" collapsed="false">
      <c r="A34" s="194" t="n">
        <v>81.63</v>
      </c>
      <c r="B34" s="194" t="n">
        <v>69.36</v>
      </c>
      <c r="C34" s="194" t="n">
        <v>137.55</v>
      </c>
      <c r="D34" s="194" t="n">
        <v>68.19</v>
      </c>
      <c r="E34" s="194" t="n">
        <v>38.42</v>
      </c>
      <c r="F34" s="194" t="n">
        <v>313.68</v>
      </c>
      <c r="G34" s="194" t="n">
        <v>48.48</v>
      </c>
      <c r="H34" s="194" t="n">
        <v>6.18</v>
      </c>
      <c r="I34" s="194" t="n">
        <v>73.63</v>
      </c>
      <c r="J34" s="57"/>
    </row>
    <row r="35" s="6" customFormat="true" ht="11.85" hidden="false" customHeight="true" outlineLevel="0" collapsed="false">
      <c r="A35" s="194" t="n">
        <v>98.28</v>
      </c>
      <c r="B35" s="194" t="n">
        <v>87.68</v>
      </c>
      <c r="C35" s="194" t="n">
        <v>159.45</v>
      </c>
      <c r="D35" s="194" t="n">
        <v>71.77</v>
      </c>
      <c r="E35" s="194" t="n">
        <v>35.9</v>
      </c>
      <c r="F35" s="194" t="n">
        <v>124.41</v>
      </c>
      <c r="G35" s="194" t="n">
        <v>2.21</v>
      </c>
      <c r="H35" s="194" t="n">
        <v>-5.03</v>
      </c>
      <c r="I35" s="194" t="n">
        <v>5.23</v>
      </c>
      <c r="J35" s="57"/>
    </row>
    <row r="36" s="6" customFormat="true" ht="11.85" hidden="false" customHeight="true" outlineLevel="0" collapsed="false">
      <c r="A36" s="194" t="n">
        <v>11.26</v>
      </c>
      <c r="B36" s="194" t="n">
        <v>10.05</v>
      </c>
      <c r="C36" s="194" t="n">
        <v>14.68</v>
      </c>
      <c r="D36" s="194" t="n">
        <v>4.63</v>
      </c>
      <c r="E36" s="194" t="n">
        <v>9.34</v>
      </c>
      <c r="F36" s="194" t="n">
        <v>23.98</v>
      </c>
      <c r="G36" s="194" t="n">
        <v>0.44</v>
      </c>
      <c r="H36" s="194" t="n">
        <v>2.94</v>
      </c>
      <c r="I36" s="194" t="n">
        <v>5.26</v>
      </c>
      <c r="J36" s="57"/>
    </row>
    <row r="37" s="6" customFormat="true" ht="11.85" hidden="false" customHeight="true" outlineLevel="0" collapsed="false">
      <c r="A37" s="194" t="n">
        <v>0.29</v>
      </c>
      <c r="B37" s="194" t="n">
        <v>0.29</v>
      </c>
      <c r="C37" s="194" t="n">
        <v>0.7</v>
      </c>
      <c r="D37" s="194" t="n">
        <v>0.41</v>
      </c>
      <c r="E37" s="194" t="n">
        <v>0.35</v>
      </c>
      <c r="F37" s="194" t="n">
        <v>1.67</v>
      </c>
      <c r="G37" s="194" t="n">
        <v>0.01</v>
      </c>
      <c r="H37" s="194" t="n">
        <v>0.11</v>
      </c>
      <c r="I37" s="194" t="n">
        <v>0.2</v>
      </c>
      <c r="J37" s="57"/>
    </row>
    <row r="38" s="6" customFormat="true" ht="11.85" hidden="false" customHeight="true" outlineLevel="0" collapsed="false">
      <c r="A38" s="194" t="n">
        <v>0.7</v>
      </c>
      <c r="B38" s="194" t="n">
        <v>0.65</v>
      </c>
      <c r="C38" s="194" t="n">
        <v>2.05</v>
      </c>
      <c r="D38" s="194" t="n">
        <v>1.4</v>
      </c>
      <c r="E38" s="194" t="n">
        <v>1.12</v>
      </c>
      <c r="F38" s="194" t="n">
        <v>9.08</v>
      </c>
      <c r="G38" s="194" t="n">
        <v>0.13</v>
      </c>
      <c r="H38" s="194" t="n">
        <v>0.31</v>
      </c>
      <c r="I38" s="194" t="n">
        <v>0.87</v>
      </c>
      <c r="J38" s="57"/>
    </row>
    <row r="39" s="6" customFormat="true" ht="11.85" hidden="false" customHeight="true" outlineLevel="0" collapsed="false">
      <c r="A39" s="194" t="n">
        <v>0.81</v>
      </c>
      <c r="B39" s="194" t="n">
        <v>0.8</v>
      </c>
      <c r="C39" s="194" t="n">
        <v>1.35</v>
      </c>
      <c r="D39" s="194" t="n">
        <v>0.55</v>
      </c>
      <c r="E39" s="194" t="n">
        <v>1.54</v>
      </c>
      <c r="F39" s="194" t="n">
        <v>1.8</v>
      </c>
      <c r="G39" s="194" t="n">
        <v>0</v>
      </c>
      <c r="H39" s="194" t="n">
        <v>-0.03</v>
      </c>
      <c r="I39" s="194" t="n">
        <v>0.01</v>
      </c>
      <c r="J39" s="57"/>
    </row>
    <row r="40" s="6" customFormat="true" ht="11.85" hidden="false" customHeight="true" outlineLevel="0" collapsed="false">
      <c r="A40" s="194" t="n">
        <v>55.01</v>
      </c>
      <c r="B40" s="194" t="n">
        <v>50.02</v>
      </c>
      <c r="C40" s="194" t="n">
        <v>62.55</v>
      </c>
      <c r="D40" s="194" t="n">
        <v>12.52</v>
      </c>
      <c r="E40" s="194" t="n">
        <v>28.74</v>
      </c>
      <c r="F40" s="194" t="n">
        <v>66.43</v>
      </c>
      <c r="G40" s="194" t="n">
        <v>1.11</v>
      </c>
      <c r="H40" s="194" t="n">
        <v>6.59</v>
      </c>
      <c r="I40" s="194" t="n">
        <v>11.15</v>
      </c>
      <c r="J40" s="57"/>
    </row>
    <row r="41" s="6" customFormat="true" ht="11.85" hidden="false" customHeight="true" outlineLevel="0" collapsed="false">
      <c r="A41" s="194" t="n">
        <v>529.82</v>
      </c>
      <c r="B41" s="194" t="n">
        <v>375.97</v>
      </c>
      <c r="C41" s="194" t="n">
        <v>550.79</v>
      </c>
      <c r="D41" s="194" t="n">
        <v>174.83</v>
      </c>
      <c r="E41" s="194" t="n">
        <v>66.65</v>
      </c>
      <c r="F41" s="194" t="n">
        <v>467.48</v>
      </c>
      <c r="G41" s="194" t="n">
        <v>14.37</v>
      </c>
      <c r="H41" s="194" t="n">
        <v>15.41</v>
      </c>
      <c r="I41" s="194" t="n">
        <v>47.47</v>
      </c>
      <c r="J41" s="57"/>
    </row>
    <row r="42" s="6" customFormat="true" ht="11.85" hidden="false" customHeight="true" outlineLevel="0" collapsed="false">
      <c r="A42" s="194" t="n">
        <v>71.11</v>
      </c>
      <c r="B42" s="194" t="n">
        <v>59.11</v>
      </c>
      <c r="C42" s="194" t="n">
        <v>95.63</v>
      </c>
      <c r="D42" s="194" t="n">
        <v>36.52</v>
      </c>
      <c r="E42" s="194" t="n">
        <v>40.63</v>
      </c>
      <c r="F42" s="194" t="n">
        <v>220.17</v>
      </c>
      <c r="G42" s="194" t="n">
        <v>1.29</v>
      </c>
      <c r="H42" s="194" t="n">
        <v>10.03</v>
      </c>
      <c r="I42" s="194" t="n">
        <v>23.32</v>
      </c>
      <c r="J42" s="57"/>
    </row>
    <row r="43" s="6" customFormat="true" ht="11.45" hidden="false" customHeight="true" outlineLevel="0" collapsed="false">
      <c r="A43" s="194" t="n">
        <v>12.51</v>
      </c>
      <c r="B43" s="194" t="n">
        <v>12.17</v>
      </c>
      <c r="C43" s="194" t="n">
        <v>18.47</v>
      </c>
      <c r="D43" s="194" t="n">
        <v>6.3</v>
      </c>
      <c r="E43" s="194" t="n">
        <v>6.67</v>
      </c>
      <c r="F43" s="194" t="n">
        <v>37.01</v>
      </c>
      <c r="G43" s="194" t="n">
        <v>0.57</v>
      </c>
      <c r="H43" s="194" t="n">
        <v>2.83</v>
      </c>
      <c r="I43" s="194" t="n">
        <v>5.16</v>
      </c>
      <c r="J43" s="57"/>
    </row>
    <row r="44" s="6" customFormat="true" ht="11.45" hidden="false" customHeight="true" outlineLevel="0" collapsed="false">
      <c r="A44" s="194" t="n">
        <v>41.11</v>
      </c>
      <c r="B44" s="194" t="n">
        <v>29.11</v>
      </c>
      <c r="C44" s="194" t="n">
        <v>44.41</v>
      </c>
      <c r="D44" s="194" t="n">
        <v>15.3</v>
      </c>
      <c r="E44" s="194" t="n">
        <v>26</v>
      </c>
      <c r="F44" s="194" t="n">
        <v>125.1</v>
      </c>
      <c r="G44" s="194" t="n">
        <v>3.63</v>
      </c>
      <c r="H44" s="194" t="n">
        <v>11.81</v>
      </c>
      <c r="I44" s="194" t="n">
        <v>18.53</v>
      </c>
      <c r="J44" s="57"/>
    </row>
    <row r="45" s="6" customFormat="true" ht="11.45" hidden="false" customHeight="true" outlineLevel="0" collapsed="false">
      <c r="A45" s="194" t="n">
        <v>59.59</v>
      </c>
      <c r="B45" s="194" t="n">
        <v>51.12</v>
      </c>
      <c r="C45" s="194" t="n">
        <v>75.76</v>
      </c>
      <c r="D45" s="194" t="n">
        <v>24.64</v>
      </c>
      <c r="E45" s="194" t="n">
        <v>34.37</v>
      </c>
      <c r="F45" s="194" t="n">
        <v>427.79</v>
      </c>
      <c r="G45" s="194" t="n">
        <v>5.22</v>
      </c>
      <c r="H45" s="194" t="n">
        <v>38.19</v>
      </c>
      <c r="I45" s="194" t="n">
        <v>57.18</v>
      </c>
      <c r="J45" s="57"/>
    </row>
    <row r="46" s="6" customFormat="true" ht="11.45" hidden="false" customHeight="true" outlineLevel="0" collapsed="false">
      <c r="A46" s="194" t="n">
        <v>147.61</v>
      </c>
      <c r="B46" s="194" t="n">
        <v>134.2</v>
      </c>
      <c r="C46" s="194" t="n">
        <v>182.73</v>
      </c>
      <c r="D46" s="194" t="n">
        <v>48.53</v>
      </c>
      <c r="E46" s="194" t="n">
        <v>73.8</v>
      </c>
      <c r="F46" s="194" t="n">
        <v>369.27</v>
      </c>
      <c r="G46" s="194" t="n">
        <v>7.08</v>
      </c>
      <c r="H46" s="194" t="n">
        <v>24.24</v>
      </c>
      <c r="I46" s="194" t="n">
        <v>63.44</v>
      </c>
      <c r="J46" s="57"/>
    </row>
    <row r="47" s="6" customFormat="true" ht="11.45" hidden="false" customHeight="true" outlineLevel="0" collapsed="false">
      <c r="A47" s="194" t="n">
        <v>26.76</v>
      </c>
      <c r="B47" s="194" t="n">
        <v>20.37</v>
      </c>
      <c r="C47" s="194" t="n">
        <v>30.03</v>
      </c>
      <c r="D47" s="194" t="n">
        <v>9.66</v>
      </c>
      <c r="E47" s="194" t="n">
        <v>15.41</v>
      </c>
      <c r="F47" s="194" t="n">
        <v>121.43</v>
      </c>
      <c r="G47" s="194" t="n">
        <v>6.35</v>
      </c>
      <c r="H47" s="194" t="n">
        <v>8.59</v>
      </c>
      <c r="I47" s="194" t="n">
        <v>16.71</v>
      </c>
      <c r="J47" s="57"/>
    </row>
    <row r="48" s="6" customFormat="true" ht="11.45" hidden="false" customHeight="true" outlineLevel="0" collapsed="false">
      <c r="A48" s="194" t="n">
        <v>9.81</v>
      </c>
      <c r="B48" s="194" t="n">
        <v>8.79</v>
      </c>
      <c r="C48" s="194" t="n">
        <v>15.16</v>
      </c>
      <c r="D48" s="194" t="n">
        <v>6.36</v>
      </c>
      <c r="E48" s="194" t="n">
        <v>17.02</v>
      </c>
      <c r="F48" s="194" t="n">
        <v>41.07</v>
      </c>
      <c r="G48" s="194" t="n">
        <v>0.12</v>
      </c>
      <c r="H48" s="194" t="n">
        <v>3.72</v>
      </c>
      <c r="I48" s="194" t="n">
        <v>4.37</v>
      </c>
      <c r="J48" s="57"/>
    </row>
    <row r="49" s="6" customFormat="true" ht="11.85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57"/>
    </row>
    <row r="50" s="6" customFormat="true" ht="11.85" hidden="false" customHeight="true" outlineLevel="0" collapsed="false">
      <c r="A50" s="194" t="n">
        <v>14.57</v>
      </c>
      <c r="B50" s="194" t="n">
        <v>10.72</v>
      </c>
      <c r="C50" s="194" t="n">
        <v>13.65</v>
      </c>
      <c r="D50" s="194" t="n">
        <v>2.93</v>
      </c>
      <c r="E50" s="194" t="n">
        <v>15.08</v>
      </c>
      <c r="F50" s="194" t="n">
        <v>40.33</v>
      </c>
      <c r="G50" s="194" t="n">
        <v>0.08</v>
      </c>
      <c r="H50" s="194" t="n">
        <v>6.53</v>
      </c>
      <c r="I50" s="194" t="n">
        <v>8.19</v>
      </c>
      <c r="J50" s="57"/>
    </row>
    <row r="51" s="6" customFormat="true" ht="11.85" hidden="false" customHeight="tru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57"/>
    </row>
    <row r="52" s="6" customFormat="true" ht="11.85" hidden="false" customHeight="true" outlineLevel="0" collapsed="false">
      <c r="A52" s="194" t="n">
        <v>1.48</v>
      </c>
      <c r="B52" s="194" t="n">
        <v>1.46</v>
      </c>
      <c r="C52" s="194" t="n">
        <v>2.19</v>
      </c>
      <c r="D52" s="194" t="n">
        <v>0.73</v>
      </c>
      <c r="E52" s="194" t="n">
        <v>1.21</v>
      </c>
      <c r="F52" s="194" t="n">
        <v>1.72</v>
      </c>
      <c r="G52" s="194" t="n">
        <v>0</v>
      </c>
      <c r="H52" s="194" t="n">
        <v>0.07</v>
      </c>
      <c r="I52" s="194" t="n">
        <v>0.08</v>
      </c>
      <c r="J52" s="57"/>
    </row>
    <row r="53" s="6" customFormat="true" ht="11.85" hidden="false" customHeight="true" outlineLevel="0" collapsed="false">
      <c r="A53" s="194" t="n">
        <v>0.27</v>
      </c>
      <c r="B53" s="194" t="n">
        <v>0.27</v>
      </c>
      <c r="C53" s="194" t="n">
        <v>0.27</v>
      </c>
      <c r="D53" s="194" t="n">
        <v>0.01</v>
      </c>
      <c r="E53" s="194" t="n">
        <v>0.13</v>
      </c>
      <c r="F53" s="194" t="n">
        <v>1.46</v>
      </c>
      <c r="G53" s="194" t="n">
        <v>0.04</v>
      </c>
      <c r="H53" s="194" t="n">
        <v>0.05</v>
      </c>
      <c r="I53" s="194" t="n">
        <v>0.15</v>
      </c>
      <c r="J53" s="57"/>
    </row>
    <row r="54" s="6" customFormat="true" ht="11.85" hidden="false" customHeight="true" outlineLevel="0" collapsed="false">
      <c r="A54" s="194" t="n">
        <v>1055.53</v>
      </c>
      <c r="B54" s="194" t="n">
        <v>980.88</v>
      </c>
      <c r="C54" s="194" t="n">
        <v>1411.74</v>
      </c>
      <c r="D54" s="194" t="n">
        <v>430.85</v>
      </c>
      <c r="E54" s="194" t="n">
        <v>166.44</v>
      </c>
      <c r="F54" s="194" t="n">
        <v>670.13</v>
      </c>
      <c r="G54" s="194" t="n">
        <v>5.07</v>
      </c>
      <c r="H54" s="194" t="n">
        <v>-18.22</v>
      </c>
      <c r="I54" s="194" t="n">
        <v>17.8</v>
      </c>
      <c r="J54" s="57"/>
    </row>
    <row r="55" s="6" customFormat="true" ht="11.85" hidden="false" customHeight="true" outlineLevel="0" collapsed="false">
      <c r="A55" s="194" t="n">
        <v>4.04</v>
      </c>
      <c r="B55" s="194" t="n">
        <v>3.76</v>
      </c>
      <c r="C55" s="194" t="n">
        <v>4.45</v>
      </c>
      <c r="D55" s="194" t="n">
        <v>0.68</v>
      </c>
      <c r="E55" s="194" t="n">
        <v>1.26</v>
      </c>
      <c r="F55" s="194" t="n">
        <v>7.88</v>
      </c>
      <c r="G55" s="194" t="n">
        <v>0.21</v>
      </c>
      <c r="H55" s="194" t="n">
        <v>0.28</v>
      </c>
      <c r="I55" s="194" t="n">
        <v>0.78</v>
      </c>
      <c r="J55" s="57"/>
    </row>
    <row r="56" s="6" customFormat="true" ht="11.85" hidden="false" customHeight="true" outlineLevel="0" collapsed="false">
      <c r="A56" s="194" t="n">
        <v>50.56</v>
      </c>
      <c r="B56" s="194" t="n">
        <v>42.96</v>
      </c>
      <c r="C56" s="194" t="n">
        <v>68.9</v>
      </c>
      <c r="D56" s="194" t="n">
        <v>25.95</v>
      </c>
      <c r="E56" s="194" t="n">
        <v>19.29</v>
      </c>
      <c r="F56" s="194" t="n">
        <v>24.46</v>
      </c>
      <c r="G56" s="194" t="n">
        <v>0.3</v>
      </c>
      <c r="H56" s="194" t="n">
        <v>0.33</v>
      </c>
      <c r="I56" s="194" t="n">
        <v>2</v>
      </c>
      <c r="J56" s="57"/>
    </row>
    <row r="57" s="6" customFormat="tru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7"/>
    </row>
    <row r="58" customFormat="false" ht="19.5" hidden="false" customHeight="true" outlineLevel="0" collapsed="false">
      <c r="A58" s="90" t="s">
        <v>775</v>
      </c>
      <c r="B58" s="90"/>
      <c r="C58" s="90"/>
      <c r="D58" s="90"/>
      <c r="E58" s="90"/>
      <c r="F58" s="90"/>
      <c r="G58" s="90"/>
      <c r="H58" s="90"/>
      <c r="I58" s="90"/>
    </row>
    <row r="59" customFormat="false" ht="1.5" hidden="false" customHeight="true" outlineLevel="0" collapsed="false"/>
    <row r="60" customFormat="false" ht="1.5" hidden="false" customHeight="true" outlineLevel="0" collapsed="false"/>
  </sheetData>
  <mergeCells count="4">
    <mergeCell ref="C1:G1"/>
    <mergeCell ref="C3:G3"/>
    <mergeCell ref="H3:I3"/>
    <mergeCell ref="A58:I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7.99"/>
    <col collapsed="false" customWidth="true" hidden="false" outlineLevel="0" max="2" min="2" style="27" width="36.24"/>
    <col collapsed="false" customWidth="true" hidden="false" outlineLevel="0" max="3" min="3" style="27" width="8.74"/>
    <col collapsed="false" customWidth="true" hidden="false" outlineLevel="0" max="4" min="4" style="27" width="8.87"/>
    <col collapsed="false" customWidth="true" hidden="false" outlineLevel="0" max="5" min="5" style="27" width="8.74"/>
    <col collapsed="false" customWidth="true" hidden="false" outlineLevel="0" max="7" min="6" style="27" width="0.24"/>
    <col collapsed="false" customWidth="false" hidden="false" outlineLevel="0" max="257" min="8" style="27" width="8.99"/>
  </cols>
  <sheetData>
    <row r="1" customFormat="false" ht="25.5" hidden="false" customHeight="true" outlineLevel="0" collapsed="false">
      <c r="A1" s="28" t="s">
        <v>776</v>
      </c>
      <c r="B1" s="28"/>
      <c r="C1" s="28"/>
      <c r="D1" s="28"/>
      <c r="E1" s="28"/>
    </row>
    <row r="2" customFormat="false" ht="21.75" hidden="false" customHeight="true" outlineLevel="0" collapsed="false">
      <c r="A2" s="205" t="s">
        <v>777</v>
      </c>
      <c r="B2" s="205"/>
      <c r="C2" s="205"/>
      <c r="D2" s="205"/>
      <c r="E2" s="205"/>
    </row>
    <row r="3" customFormat="false" ht="21.75" hidden="false" customHeight="true" outlineLevel="0" collapsed="false">
      <c r="A3" s="29" t="s">
        <v>778</v>
      </c>
      <c r="B3" s="29"/>
      <c r="C3" s="29"/>
      <c r="D3" s="29"/>
      <c r="E3" s="29"/>
    </row>
    <row r="4" customFormat="false" ht="21.75" hidden="false" customHeight="true" outlineLevel="0" collapsed="false">
      <c r="A4" s="29" t="s">
        <v>779</v>
      </c>
      <c r="B4" s="29"/>
      <c r="C4" s="29"/>
      <c r="D4" s="29"/>
      <c r="E4" s="29"/>
    </row>
    <row r="5" s="6" customFormat="true" ht="15" hidden="false" customHeight="true" outlineLevel="0" collapsed="false">
      <c r="A5" s="3" t="s">
        <v>780</v>
      </c>
      <c r="B5" s="95"/>
      <c r="C5" s="95"/>
      <c r="D5" s="95"/>
      <c r="E5" s="5" t="s">
        <v>543</v>
      </c>
    </row>
    <row r="6" s="6" customFormat="true" ht="15" hidden="false" customHeight="true" outlineLevel="0" collapsed="false">
      <c r="A6" s="31" t="s">
        <v>39</v>
      </c>
      <c r="B6" s="32" t="s">
        <v>40</v>
      </c>
      <c r="C6" s="8" t="s">
        <v>781</v>
      </c>
      <c r="D6" s="8" t="s">
        <v>781</v>
      </c>
      <c r="E6" s="34" t="s">
        <v>782</v>
      </c>
    </row>
    <row r="7" s="6" customFormat="true" ht="15" hidden="false" customHeight="true" outlineLevel="0" collapsed="false">
      <c r="A7" s="31"/>
      <c r="B7" s="32"/>
      <c r="C7" s="36" t="s">
        <v>783</v>
      </c>
      <c r="D7" s="36" t="s">
        <v>784</v>
      </c>
      <c r="E7" s="65" t="s">
        <v>785</v>
      </c>
    </row>
    <row r="8" s="6" customFormat="true" ht="15" hidden="false" customHeight="true" outlineLevel="0" collapsed="false">
      <c r="A8" s="31"/>
      <c r="B8" s="32"/>
      <c r="C8" s="12" t="s">
        <v>786</v>
      </c>
      <c r="D8" s="36"/>
      <c r="E8" s="13"/>
    </row>
    <row r="9" s="6" customFormat="true" ht="15" hidden="false" customHeight="true" outlineLevel="0" collapsed="false">
      <c r="A9" s="31"/>
      <c r="B9" s="32"/>
      <c r="C9" s="12" t="s">
        <v>23</v>
      </c>
      <c r="D9" s="36"/>
      <c r="E9" s="13"/>
    </row>
    <row r="10" s="6" customFormat="true" ht="15" hidden="false" customHeight="true" outlineLevel="0" collapsed="false">
      <c r="A10" s="31"/>
      <c r="B10" s="32"/>
      <c r="C10" s="12" t="s">
        <v>787</v>
      </c>
      <c r="D10" s="12" t="s">
        <v>788</v>
      </c>
      <c r="E10" s="13" t="s">
        <v>786</v>
      </c>
    </row>
    <row r="11" s="6" customFormat="true" ht="15" hidden="false" customHeight="true" outlineLevel="0" collapsed="false">
      <c r="A11" s="31"/>
      <c r="B11" s="32"/>
      <c r="C11" s="12" t="s">
        <v>16</v>
      </c>
      <c r="D11" s="12" t="s">
        <v>789</v>
      </c>
      <c r="E11" s="13" t="s">
        <v>30</v>
      </c>
    </row>
    <row r="12" s="6" customFormat="true" ht="15" hidden="false" customHeight="true" outlineLevel="0" collapsed="false">
      <c r="A12" s="31"/>
      <c r="B12" s="32"/>
      <c r="C12" s="12" t="s">
        <v>19</v>
      </c>
      <c r="D12" s="12" t="s">
        <v>790</v>
      </c>
      <c r="E12" s="13" t="s">
        <v>791</v>
      </c>
    </row>
    <row r="13" s="6" customFormat="true" ht="15" hidden="false" customHeight="true" outlineLevel="0" collapsed="false">
      <c r="A13" s="31"/>
      <c r="B13" s="32"/>
      <c r="C13" s="16" t="s">
        <v>14</v>
      </c>
      <c r="D13" s="16"/>
      <c r="E13" s="17"/>
    </row>
    <row r="14" s="6" customFormat="true" ht="3" hidden="false" customHeight="true" outlineLevel="0" collapsed="false">
      <c r="A14" s="102"/>
      <c r="B14" s="102"/>
      <c r="C14" s="41"/>
      <c r="D14" s="41"/>
      <c r="E14" s="41"/>
    </row>
    <row r="15" s="46" customFormat="true" ht="16.7" hidden="false" customHeight="true" outlineLevel="0" collapsed="false">
      <c r="A15" s="42" t="s">
        <v>50</v>
      </c>
      <c r="B15" s="43" t="s">
        <v>23</v>
      </c>
      <c r="C15" s="53" t="n">
        <v>16.7</v>
      </c>
      <c r="D15" s="53" t="n">
        <v>67.65</v>
      </c>
      <c r="E15" s="53" t="n">
        <v>5.85</v>
      </c>
    </row>
    <row r="16" s="46" customFormat="true" ht="16.7" hidden="false" customHeight="true" outlineLevel="0" collapsed="false">
      <c r="A16" s="42" t="s">
        <v>51</v>
      </c>
      <c r="B16" s="43" t="s">
        <v>52</v>
      </c>
      <c r="C16" s="75"/>
      <c r="D16" s="75"/>
      <c r="E16" s="75"/>
    </row>
    <row r="17" s="6" customFormat="true" ht="16.7" hidden="false" customHeight="true" outlineLevel="0" collapsed="false">
      <c r="A17" s="49" t="s">
        <v>53</v>
      </c>
      <c r="B17" s="50" t="s">
        <v>54</v>
      </c>
      <c r="C17" s="75" t="n">
        <v>16.7</v>
      </c>
      <c r="D17" s="75" t="n">
        <v>68</v>
      </c>
      <c r="E17" s="75" t="n">
        <v>5.81</v>
      </c>
    </row>
    <row r="18" s="6" customFormat="true" ht="16.7" hidden="false" customHeight="true" outlineLevel="0" collapsed="false">
      <c r="A18" s="49" t="s">
        <v>55</v>
      </c>
      <c r="B18" s="50" t="s">
        <v>56</v>
      </c>
      <c r="C18" s="75" t="n">
        <v>17.94</v>
      </c>
      <c r="D18" s="75" t="n">
        <v>67.98</v>
      </c>
      <c r="E18" s="75" t="n">
        <v>5.73</v>
      </c>
    </row>
    <row r="19" s="6" customFormat="true" ht="16.7" hidden="false" customHeight="true" outlineLevel="0" collapsed="false">
      <c r="A19" s="49" t="s">
        <v>57</v>
      </c>
      <c r="B19" s="50" t="s">
        <v>529</v>
      </c>
      <c r="C19" s="75" t="n">
        <v>29.24</v>
      </c>
      <c r="D19" s="75" t="n">
        <v>62.58</v>
      </c>
      <c r="E19" s="75" t="n">
        <v>8.23</v>
      </c>
      <c r="I19" s="75"/>
    </row>
    <row r="20" s="6" customFormat="true" ht="16.7" hidden="false" customHeight="true" outlineLevel="0" collapsed="false">
      <c r="A20" s="49" t="s">
        <v>59</v>
      </c>
      <c r="B20" s="50" t="s">
        <v>530</v>
      </c>
      <c r="C20" s="75" t="n">
        <v>6.7</v>
      </c>
      <c r="D20" s="75" t="n">
        <v>73.35</v>
      </c>
      <c r="E20" s="75" t="n">
        <v>3.15</v>
      </c>
      <c r="I20" s="75"/>
    </row>
    <row r="21" s="6" customFormat="true" ht="17.1" hidden="false" customHeight="true" outlineLevel="0" collapsed="false">
      <c r="A21" s="49" t="s">
        <v>531</v>
      </c>
      <c r="B21" s="50" t="s">
        <v>62</v>
      </c>
      <c r="C21" s="75" t="n">
        <v>0</v>
      </c>
      <c r="D21" s="75" t="n">
        <v>0</v>
      </c>
      <c r="E21" s="75" t="n">
        <v>0</v>
      </c>
    </row>
    <row r="22" s="6" customFormat="true" ht="17.1" hidden="false" customHeight="true" outlineLevel="0" collapsed="false">
      <c r="A22" s="49" t="s">
        <v>63</v>
      </c>
      <c r="B22" s="50" t="s">
        <v>64</v>
      </c>
      <c r="C22" s="75" t="n">
        <v>0</v>
      </c>
      <c r="D22" s="75" t="n">
        <v>0</v>
      </c>
      <c r="E22" s="75" t="n">
        <v>0</v>
      </c>
    </row>
    <row r="23" s="6" customFormat="true" ht="17.1" hidden="false" customHeight="true" outlineLevel="0" collapsed="false">
      <c r="A23" s="49" t="s">
        <v>65</v>
      </c>
      <c r="B23" s="50" t="s">
        <v>66</v>
      </c>
      <c r="C23" s="75" t="n">
        <v>53.08</v>
      </c>
      <c r="D23" s="75" t="n">
        <v>31.64</v>
      </c>
      <c r="E23" s="75" t="n">
        <v>22.92</v>
      </c>
    </row>
    <row r="24" s="6" customFormat="true" ht="17.1" hidden="false" customHeight="true" outlineLevel="0" collapsed="false">
      <c r="A24" s="49" t="s">
        <v>67</v>
      </c>
      <c r="B24" s="50" t="s">
        <v>68</v>
      </c>
      <c r="C24" s="75" t="n">
        <v>11.71</v>
      </c>
      <c r="D24" s="75" t="n">
        <v>70.16</v>
      </c>
      <c r="E24" s="75" t="n">
        <v>4.04</v>
      </c>
    </row>
    <row r="25" s="6" customFormat="true" ht="17.1" hidden="false" customHeight="true" outlineLevel="0" collapsed="false">
      <c r="A25" s="49" t="s">
        <v>69</v>
      </c>
      <c r="B25" s="50" t="s">
        <v>70</v>
      </c>
      <c r="C25" s="75" t="n">
        <v>19.79</v>
      </c>
      <c r="D25" s="75" t="n">
        <v>65</v>
      </c>
      <c r="E25" s="75" t="n">
        <v>7.64</v>
      </c>
    </row>
    <row r="26" s="6" customFormat="true" ht="17.1" hidden="false" customHeight="true" outlineLevel="0" collapsed="false">
      <c r="A26" s="49" t="s">
        <v>71</v>
      </c>
      <c r="B26" s="50" t="s">
        <v>72</v>
      </c>
      <c r="C26" s="75" t="n">
        <v>0</v>
      </c>
      <c r="D26" s="75" t="n">
        <v>0</v>
      </c>
      <c r="E26" s="75" t="n">
        <v>0</v>
      </c>
    </row>
    <row r="27" s="6" customFormat="true" ht="17.1" hidden="false" customHeight="true" outlineLevel="0" collapsed="false">
      <c r="A27" s="49" t="s">
        <v>75</v>
      </c>
      <c r="B27" s="50" t="s">
        <v>76</v>
      </c>
      <c r="C27" s="75" t="n">
        <v>34.27</v>
      </c>
      <c r="D27" s="75" t="n">
        <v>43.95</v>
      </c>
      <c r="E27" s="75" t="n">
        <v>11.03</v>
      </c>
    </row>
    <row r="28" s="6" customFormat="true" ht="17.1" hidden="false" customHeight="true" outlineLevel="0" collapsed="false">
      <c r="A28" s="49"/>
      <c r="B28" s="52" t="s">
        <v>792</v>
      </c>
      <c r="C28" s="129"/>
      <c r="D28" s="75"/>
      <c r="E28" s="129"/>
    </row>
    <row r="29" s="6" customFormat="true" ht="17.1" hidden="false" customHeight="true" outlineLevel="0" collapsed="false">
      <c r="A29" s="49" t="s">
        <v>78</v>
      </c>
      <c r="B29" s="50" t="s">
        <v>79</v>
      </c>
      <c r="C29" s="75" t="n">
        <v>11.47</v>
      </c>
      <c r="D29" s="75" t="n">
        <v>51.8</v>
      </c>
      <c r="E29" s="75" t="n">
        <v>4.11</v>
      </c>
    </row>
    <row r="30" s="46" customFormat="true" ht="17.1" hidden="false" customHeight="true" outlineLevel="0" collapsed="false">
      <c r="A30" s="42" t="s">
        <v>80</v>
      </c>
      <c r="B30" s="43" t="s">
        <v>81</v>
      </c>
      <c r="C30" s="75"/>
      <c r="D30" s="75"/>
      <c r="E30" s="75"/>
    </row>
    <row r="31" s="6" customFormat="true" ht="17.1" hidden="false" customHeight="true" outlineLevel="0" collapsed="false">
      <c r="A31" s="49" t="s">
        <v>82</v>
      </c>
      <c r="B31" s="50" t="s">
        <v>83</v>
      </c>
      <c r="C31" s="75" t="n">
        <v>17.94</v>
      </c>
      <c r="D31" s="75" t="n">
        <v>67.98</v>
      </c>
      <c r="E31" s="75" t="n">
        <v>5.73</v>
      </c>
    </row>
    <row r="32" s="6" customFormat="true" ht="17.1" hidden="false" customHeight="true" outlineLevel="0" collapsed="false">
      <c r="A32" s="49" t="s">
        <v>84</v>
      </c>
      <c r="B32" s="50" t="s">
        <v>85</v>
      </c>
      <c r="C32" s="75" t="n">
        <v>36.02</v>
      </c>
      <c r="D32" s="75" t="n">
        <v>54.48</v>
      </c>
      <c r="E32" s="75" t="n">
        <v>11.37</v>
      </c>
    </row>
    <row r="33" s="6" customFormat="true" ht="17.1" hidden="false" customHeight="true" outlineLevel="0" collapsed="false">
      <c r="A33" s="49" t="s">
        <v>86</v>
      </c>
      <c r="B33" s="50" t="s">
        <v>87</v>
      </c>
      <c r="C33" s="75" t="n">
        <v>19.79</v>
      </c>
      <c r="D33" s="75" t="n">
        <v>65</v>
      </c>
      <c r="E33" s="75" t="n">
        <v>7.64</v>
      </c>
    </row>
    <row r="34" s="6" customFormat="true" ht="17.1" hidden="false" customHeight="true" outlineLevel="0" collapsed="false">
      <c r="A34" s="49" t="s">
        <v>88</v>
      </c>
      <c r="B34" s="50" t="s">
        <v>89</v>
      </c>
      <c r="C34" s="75" t="n">
        <v>12.07</v>
      </c>
      <c r="D34" s="75" t="n">
        <v>68.78</v>
      </c>
      <c r="E34" s="75" t="n">
        <v>4.3</v>
      </c>
    </row>
    <row r="35" s="46" customFormat="true" ht="17.1" hidden="false" customHeight="true" outlineLevel="0" collapsed="false">
      <c r="A35" s="42" t="s">
        <v>94</v>
      </c>
      <c r="B35" s="43" t="s">
        <v>95</v>
      </c>
      <c r="C35" s="75"/>
      <c r="D35" s="75"/>
      <c r="E35" s="75"/>
    </row>
    <row r="36" s="6" customFormat="true" ht="17.1" hidden="false" customHeight="true" outlineLevel="0" collapsed="false">
      <c r="A36" s="49" t="s">
        <v>96</v>
      </c>
      <c r="B36" s="50" t="s">
        <v>97</v>
      </c>
      <c r="C36" s="75" t="n">
        <v>43.45</v>
      </c>
      <c r="D36" s="75" t="n">
        <v>53.2</v>
      </c>
      <c r="E36" s="75" t="n">
        <v>19.21</v>
      </c>
    </row>
    <row r="37" s="6" customFormat="true" ht="17.1" hidden="false" customHeight="true" outlineLevel="0" collapsed="false">
      <c r="A37" s="49" t="s">
        <v>98</v>
      </c>
      <c r="B37" s="50" t="s">
        <v>99</v>
      </c>
      <c r="C37" s="75" t="n">
        <v>10.7</v>
      </c>
      <c r="D37" s="75" t="n">
        <v>70.89</v>
      </c>
      <c r="E37" s="75" t="n">
        <v>3.83</v>
      </c>
    </row>
    <row r="38" s="6" customFormat="true" ht="17.1" hidden="false" customHeight="true" outlineLevel="0" collapsed="false">
      <c r="A38" s="42" t="s">
        <v>100</v>
      </c>
      <c r="B38" s="43" t="s">
        <v>101</v>
      </c>
      <c r="C38" s="75"/>
      <c r="D38" s="75"/>
      <c r="E38" s="75"/>
    </row>
    <row r="39" s="6" customFormat="true" ht="17.1" hidden="false" customHeight="true" outlineLevel="0" collapsed="false">
      <c r="A39" s="49" t="s">
        <v>102</v>
      </c>
      <c r="B39" s="50" t="s">
        <v>249</v>
      </c>
      <c r="C39" s="75" t="n">
        <v>19.94</v>
      </c>
      <c r="D39" s="75" t="n">
        <v>67.84</v>
      </c>
      <c r="E39" s="75" t="n">
        <v>5.62</v>
      </c>
    </row>
    <row r="40" s="6" customFormat="true" ht="17.1" hidden="false" customHeight="true" outlineLevel="0" collapsed="false">
      <c r="A40" s="49" t="s">
        <v>104</v>
      </c>
      <c r="B40" s="50" t="s">
        <v>226</v>
      </c>
      <c r="C40" s="75" t="n">
        <v>11.5</v>
      </c>
      <c r="D40" s="75" t="n">
        <v>69.1</v>
      </c>
      <c r="E40" s="75" t="n">
        <v>7.32</v>
      </c>
    </row>
    <row r="41" s="6" customFormat="true" ht="15.75" hidden="false" customHeight="true" outlineLevel="0" collapsed="false">
      <c r="A41" s="49" t="s">
        <v>106</v>
      </c>
      <c r="B41" s="50" t="s">
        <v>227</v>
      </c>
      <c r="C41" s="75" t="n">
        <v>8.6</v>
      </c>
      <c r="D41" s="75" t="n">
        <v>62.82</v>
      </c>
      <c r="E41" s="75" t="n">
        <v>3.9</v>
      </c>
    </row>
    <row r="42" s="57" customFormat="true" ht="3" hidden="false" customHeight="true" outlineLevel="0" collapsed="false">
      <c r="A42" s="54"/>
      <c r="B42" s="54"/>
      <c r="C42" s="56"/>
      <c r="D42" s="56"/>
      <c r="E42" s="56"/>
    </row>
    <row r="43" s="82" customFormat="true" ht="19.5" hidden="false" customHeight="true" outlineLevel="0" collapsed="false">
      <c r="A43" s="81" t="s">
        <v>793</v>
      </c>
      <c r="B43" s="81"/>
      <c r="C43" s="81"/>
      <c r="D43" s="81"/>
      <c r="E43" s="81"/>
    </row>
    <row r="44" s="6" customFormat="true" ht="1.5" hidden="false" customHeight="true" outlineLevel="0" collapsed="false">
      <c r="A44" s="206"/>
      <c r="B44" s="206"/>
      <c r="C44" s="207"/>
      <c r="D44" s="207"/>
      <c r="E44" s="207"/>
    </row>
    <row r="45" customFormat="false" ht="1.5" hidden="false" customHeight="true" outlineLevel="0" collapsed="false"/>
  </sheetData>
  <mergeCells count="7">
    <mergeCell ref="A1:E1"/>
    <mergeCell ref="A2:E2"/>
    <mergeCell ref="A3:E3"/>
    <mergeCell ref="A4:E4"/>
    <mergeCell ref="A6:A13"/>
    <mergeCell ref="B6:B13"/>
    <mergeCell ref="A43:E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1.12"/>
    <col collapsed="false" customWidth="true" hidden="false" outlineLevel="0" max="2" min="2" style="27" width="35.5"/>
    <col collapsed="false" customWidth="true" hidden="false" outlineLevel="0" max="4" min="3" style="27" width="8.36"/>
    <col collapsed="false" customWidth="true" hidden="false" outlineLevel="0" max="5" min="5" style="27" width="7.24"/>
    <col collapsed="false" customWidth="true" hidden="false" outlineLevel="0" max="6" min="6" style="27" width="0.12"/>
    <col collapsed="false" customWidth="true" hidden="false" outlineLevel="0" max="10" min="7" style="27" width="0.24"/>
    <col collapsed="false" customWidth="false" hidden="false" outlineLevel="0" max="257" min="11" style="27" width="8.99"/>
  </cols>
  <sheetData>
    <row r="1" customFormat="false" ht="25.5" hidden="false" customHeight="true" outlineLevel="0" collapsed="false">
      <c r="A1" s="61" t="s">
        <v>794</v>
      </c>
      <c r="B1" s="61"/>
      <c r="C1" s="61"/>
      <c r="D1" s="61"/>
      <c r="E1" s="61"/>
      <c r="F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</row>
    <row r="3" s="6" customFormat="true" ht="15" hidden="false" customHeight="true" outlineLevel="0" collapsed="false">
      <c r="A3" s="3" t="s">
        <v>780</v>
      </c>
      <c r="B3" s="63"/>
      <c r="C3" s="63"/>
      <c r="D3" s="95"/>
      <c r="E3" s="5" t="s">
        <v>543</v>
      </c>
    </row>
    <row r="4" s="6" customFormat="true" ht="12.95" hidden="false" customHeight="true" outlineLevel="0" collapsed="false">
      <c r="A4" s="31" t="s">
        <v>39</v>
      </c>
      <c r="B4" s="32" t="s">
        <v>40</v>
      </c>
      <c r="C4" s="8" t="s">
        <v>781</v>
      </c>
      <c r="D4" s="8" t="s">
        <v>781</v>
      </c>
      <c r="E4" s="34" t="s">
        <v>782</v>
      </c>
    </row>
    <row r="5" s="6" customFormat="true" ht="12.95" hidden="false" customHeight="true" outlineLevel="0" collapsed="false">
      <c r="A5" s="31"/>
      <c r="B5" s="32"/>
      <c r="C5" s="36" t="s">
        <v>783</v>
      </c>
      <c r="D5" s="36" t="s">
        <v>784</v>
      </c>
      <c r="E5" s="65" t="s">
        <v>785</v>
      </c>
    </row>
    <row r="6" s="6" customFormat="true" ht="12.95" hidden="false" customHeight="true" outlineLevel="0" collapsed="false">
      <c r="A6" s="31"/>
      <c r="B6" s="32"/>
      <c r="C6" s="12" t="s">
        <v>786</v>
      </c>
      <c r="D6" s="36"/>
      <c r="E6" s="13"/>
    </row>
    <row r="7" s="6" customFormat="true" ht="12.95" hidden="false" customHeight="true" outlineLevel="0" collapsed="false">
      <c r="A7" s="31"/>
      <c r="B7" s="32"/>
      <c r="C7" s="12" t="s">
        <v>23</v>
      </c>
      <c r="D7" s="36"/>
      <c r="E7" s="13"/>
    </row>
    <row r="8" s="6" customFormat="true" ht="12.95" hidden="false" customHeight="true" outlineLevel="0" collapsed="false">
      <c r="A8" s="31"/>
      <c r="B8" s="32"/>
      <c r="C8" s="12" t="s">
        <v>787</v>
      </c>
      <c r="D8" s="12" t="s">
        <v>788</v>
      </c>
      <c r="E8" s="13" t="s">
        <v>786</v>
      </c>
    </row>
    <row r="9" s="6" customFormat="true" ht="12.95" hidden="false" customHeight="true" outlineLevel="0" collapsed="false">
      <c r="A9" s="31"/>
      <c r="B9" s="32"/>
      <c r="C9" s="12" t="s">
        <v>16</v>
      </c>
      <c r="D9" s="12" t="s">
        <v>789</v>
      </c>
      <c r="E9" s="13" t="s">
        <v>30</v>
      </c>
    </row>
    <row r="10" s="6" customFormat="true" ht="12.95" hidden="false" customHeight="true" outlineLevel="0" collapsed="false">
      <c r="A10" s="31"/>
      <c r="B10" s="32"/>
      <c r="C10" s="12" t="s">
        <v>19</v>
      </c>
      <c r="D10" s="12" t="s">
        <v>790</v>
      </c>
      <c r="E10" s="13" t="s">
        <v>791</v>
      </c>
    </row>
    <row r="11" s="6" customFormat="true" ht="12.95" hidden="false" customHeight="true" outlineLevel="0" collapsed="false">
      <c r="A11" s="31"/>
      <c r="B11" s="32"/>
      <c r="C11" s="16" t="s">
        <v>14</v>
      </c>
      <c r="D11" s="16"/>
      <c r="E11" s="17"/>
    </row>
    <row r="12" s="6" customFormat="true" ht="12.95" hidden="false" customHeight="true" outlineLevel="0" collapsed="false">
      <c r="A12" s="65"/>
      <c r="B12" s="65"/>
      <c r="C12" s="71"/>
      <c r="D12" s="71"/>
      <c r="E12" s="71"/>
    </row>
    <row r="13" s="46" customFormat="true" ht="12.95" hidden="false" customHeight="true" outlineLevel="0" collapsed="false">
      <c r="A13" s="42" t="s">
        <v>230</v>
      </c>
      <c r="B13" s="43" t="s">
        <v>121</v>
      </c>
      <c r="C13" s="190"/>
      <c r="D13" s="190"/>
      <c r="E13" s="190"/>
    </row>
    <row r="14" s="46" customFormat="true" ht="12.95" hidden="false" customHeight="true" outlineLevel="0" collapsed="false">
      <c r="A14" s="73" t="s">
        <v>254</v>
      </c>
      <c r="B14" s="50" t="s">
        <v>255</v>
      </c>
      <c r="C14" s="97" t="n">
        <v>13.23</v>
      </c>
      <c r="D14" s="97" t="n">
        <v>66.06</v>
      </c>
      <c r="E14" s="97" t="n">
        <v>4.01</v>
      </c>
    </row>
    <row r="15" s="6" customFormat="true" ht="12.95" hidden="false" customHeight="true" outlineLevel="0" collapsed="false">
      <c r="A15" s="73" t="s">
        <v>256</v>
      </c>
      <c r="B15" s="50" t="s">
        <v>257</v>
      </c>
      <c r="C15" s="97" t="n">
        <v>5.28</v>
      </c>
      <c r="D15" s="97" t="n">
        <v>11.47</v>
      </c>
      <c r="E15" s="97" t="n">
        <v>8.61</v>
      </c>
    </row>
    <row r="16" s="6" customFormat="true" ht="12.95" hidden="false" customHeight="true" outlineLevel="0" collapsed="false">
      <c r="A16" s="73" t="s">
        <v>258</v>
      </c>
      <c r="B16" s="50" t="s">
        <v>259</v>
      </c>
      <c r="C16" s="97" t="n">
        <v>10.14</v>
      </c>
      <c r="D16" s="97" t="n">
        <v>51.62</v>
      </c>
      <c r="E16" s="97" t="n">
        <v>8.09</v>
      </c>
    </row>
    <row r="17" s="6" customFormat="true" ht="12.95" hidden="false" customHeight="true" outlineLevel="0" collapsed="false">
      <c r="A17" s="73" t="s">
        <v>260</v>
      </c>
      <c r="B17" s="50" t="s">
        <v>261</v>
      </c>
      <c r="C17" s="97" t="n">
        <v>10.7</v>
      </c>
      <c r="D17" s="97" t="n">
        <v>52.12</v>
      </c>
      <c r="E17" s="97" t="n">
        <v>5.08</v>
      </c>
    </row>
    <row r="18" s="6" customFormat="true" ht="12.95" hidden="false" customHeight="true" outlineLevel="0" collapsed="false">
      <c r="A18" s="73" t="s">
        <v>264</v>
      </c>
      <c r="B18" s="50" t="s">
        <v>265</v>
      </c>
      <c r="C18" s="97" t="n">
        <v>25.16</v>
      </c>
      <c r="D18" s="97" t="n">
        <v>54.55</v>
      </c>
      <c r="E18" s="97" t="n">
        <v>2.87</v>
      </c>
    </row>
    <row r="19" s="6" customFormat="true" ht="12.95" hidden="false" customHeight="true" outlineLevel="0" collapsed="false">
      <c r="A19" s="73" t="s">
        <v>266</v>
      </c>
      <c r="B19" s="50" t="s">
        <v>267</v>
      </c>
      <c r="C19" s="97" t="n">
        <v>12.65</v>
      </c>
      <c r="D19" s="97" t="n">
        <v>58.92</v>
      </c>
      <c r="E19" s="97" t="n">
        <v>6.3</v>
      </c>
    </row>
    <row r="20" s="6" customFormat="true" ht="12.95" hidden="false" customHeight="true" outlineLevel="0" collapsed="false">
      <c r="A20" s="73" t="s">
        <v>268</v>
      </c>
      <c r="B20" s="50" t="s">
        <v>269</v>
      </c>
      <c r="C20" s="97" t="n">
        <v>17.54</v>
      </c>
      <c r="D20" s="97" t="n">
        <v>54.95</v>
      </c>
      <c r="E20" s="97" t="n">
        <v>2.42</v>
      </c>
    </row>
    <row r="21" s="6" customFormat="true" ht="12.95" hidden="false" customHeight="true" outlineLevel="0" collapsed="false">
      <c r="A21" s="73" t="s">
        <v>270</v>
      </c>
      <c r="B21" s="50" t="s">
        <v>271</v>
      </c>
      <c r="C21" s="97" t="n">
        <v>87.51</v>
      </c>
      <c r="D21" s="97" t="n">
        <v>16.97</v>
      </c>
      <c r="E21" s="97" t="n">
        <v>50.09</v>
      </c>
    </row>
    <row r="22" s="6" customFormat="true" ht="12.95" hidden="false" customHeight="true" outlineLevel="0" collapsed="false">
      <c r="A22" s="73" t="s">
        <v>272</v>
      </c>
      <c r="B22" s="50" t="s">
        <v>273</v>
      </c>
      <c r="C22" s="97" t="n">
        <v>1.37</v>
      </c>
      <c r="D22" s="97" t="n">
        <v>68.05</v>
      </c>
      <c r="E22" s="97" t="n">
        <v>-3.1</v>
      </c>
    </row>
    <row r="23" s="6" customFormat="true" ht="12.95" hidden="false" customHeight="true" outlineLevel="0" collapsed="false">
      <c r="A23" s="73" t="s">
        <v>274</v>
      </c>
      <c r="B23" s="77" t="s">
        <v>275</v>
      </c>
      <c r="C23" s="97" t="n">
        <v>15.62</v>
      </c>
      <c r="D23" s="97" t="n">
        <v>81.51</v>
      </c>
      <c r="E23" s="97" t="n">
        <v>14.42</v>
      </c>
    </row>
    <row r="24" s="6" customFormat="true" ht="12.95" hidden="false" customHeight="true" outlineLevel="0" collapsed="false">
      <c r="A24" s="73" t="s">
        <v>276</v>
      </c>
      <c r="B24" s="50" t="s">
        <v>277</v>
      </c>
      <c r="C24" s="97"/>
      <c r="D24" s="97"/>
      <c r="E24" s="97"/>
    </row>
    <row r="25" s="6" customFormat="true" ht="12.95" hidden="false" customHeight="true" outlineLevel="0" collapsed="false">
      <c r="A25" s="73" t="s">
        <v>278</v>
      </c>
      <c r="B25" s="50" t="s">
        <v>279</v>
      </c>
      <c r="C25" s="97" t="n">
        <v>6.08</v>
      </c>
      <c r="D25" s="97" t="n">
        <v>47.39</v>
      </c>
      <c r="E25" s="97" t="n">
        <v>0.29</v>
      </c>
    </row>
    <row r="26" s="6" customFormat="true" ht="12.95" hidden="false" customHeight="true" outlineLevel="0" collapsed="false">
      <c r="A26" s="78" t="s">
        <v>280</v>
      </c>
      <c r="B26" s="52" t="s">
        <v>149</v>
      </c>
      <c r="C26" s="129"/>
      <c r="D26" s="129"/>
      <c r="E26" s="129"/>
    </row>
    <row r="27" s="6" customFormat="true" ht="12.95" hidden="false" customHeight="true" outlineLevel="0" collapsed="false">
      <c r="A27" s="73" t="s">
        <v>283</v>
      </c>
      <c r="B27" s="50" t="s">
        <v>284</v>
      </c>
      <c r="C27" s="97" t="n">
        <v>4.11</v>
      </c>
      <c r="D27" s="97" t="n">
        <v>103.87</v>
      </c>
      <c r="E27" s="97" t="n">
        <v>3.17</v>
      </c>
    </row>
    <row r="28" s="6" customFormat="true" ht="12.6" hidden="false" customHeight="true" outlineLevel="0" collapsed="false">
      <c r="A28" s="73" t="s">
        <v>285</v>
      </c>
      <c r="B28" s="50" t="s">
        <v>286</v>
      </c>
      <c r="C28" s="97" t="n">
        <v>31.33</v>
      </c>
      <c r="D28" s="97" t="n">
        <v>36.45</v>
      </c>
      <c r="E28" s="97" t="n">
        <v>24.27</v>
      </c>
    </row>
    <row r="29" s="6" customFormat="true" ht="12.6" hidden="false" customHeight="true" outlineLevel="0" collapsed="false">
      <c r="A29" s="73" t="s">
        <v>287</v>
      </c>
      <c r="B29" s="77" t="s">
        <v>288</v>
      </c>
      <c r="C29" s="97" t="n">
        <v>0</v>
      </c>
      <c r="D29" s="97" t="n">
        <v>0</v>
      </c>
      <c r="E29" s="97" t="n">
        <v>0</v>
      </c>
    </row>
    <row r="30" s="6" customFormat="true" ht="12.6" hidden="false" customHeight="true" outlineLevel="0" collapsed="false">
      <c r="A30" s="73" t="s">
        <v>289</v>
      </c>
      <c r="B30" s="77" t="s">
        <v>290</v>
      </c>
      <c r="C30" s="97" t="n">
        <v>64.98</v>
      </c>
      <c r="D30" s="97" t="n">
        <v>61.03</v>
      </c>
      <c r="E30" s="97" t="n">
        <v>2.19</v>
      </c>
    </row>
    <row r="31" s="6" customFormat="true" ht="12.6" hidden="false" customHeight="true" outlineLevel="0" collapsed="false">
      <c r="A31" s="73" t="s">
        <v>291</v>
      </c>
      <c r="B31" s="77" t="s">
        <v>292</v>
      </c>
      <c r="C31" s="97" t="n">
        <v>4.25</v>
      </c>
      <c r="D31" s="97" t="n">
        <v>70.94</v>
      </c>
      <c r="E31" s="97" t="n">
        <v>-3.77</v>
      </c>
    </row>
    <row r="32" s="6" customFormat="true" ht="12.6" hidden="false" customHeight="true" outlineLevel="0" collapsed="false">
      <c r="A32" s="73" t="s">
        <v>293</v>
      </c>
      <c r="B32" s="50" t="s">
        <v>294</v>
      </c>
      <c r="C32" s="97" t="n">
        <v>14.54</v>
      </c>
      <c r="D32" s="97" t="n">
        <v>48.85</v>
      </c>
      <c r="E32" s="97" t="n">
        <v>13.65</v>
      </c>
    </row>
    <row r="33" s="6" customFormat="true" ht="12.6" hidden="false" customHeight="true" outlineLevel="0" collapsed="false">
      <c r="A33" s="73" t="s">
        <v>295</v>
      </c>
      <c r="B33" s="50" t="s">
        <v>296</v>
      </c>
      <c r="C33" s="97" t="n">
        <v>32.51</v>
      </c>
      <c r="D33" s="97" t="n">
        <v>67.92</v>
      </c>
      <c r="E33" s="97" t="n">
        <v>8.07</v>
      </c>
    </row>
    <row r="34" s="6" customFormat="true" ht="12.6" hidden="false" customHeight="true" outlineLevel="0" collapsed="false">
      <c r="A34" s="73" t="s">
        <v>297</v>
      </c>
      <c r="B34" s="50" t="s">
        <v>298</v>
      </c>
      <c r="C34" s="97" t="n">
        <v>17.89</v>
      </c>
      <c r="D34" s="97" t="n">
        <v>56.22</v>
      </c>
      <c r="E34" s="97" t="n">
        <v>3.56</v>
      </c>
    </row>
    <row r="35" s="6" customFormat="true" ht="12.6" hidden="false" customHeight="true" outlineLevel="0" collapsed="false">
      <c r="A35" s="73" t="s">
        <v>299</v>
      </c>
      <c r="B35" s="50" t="s">
        <v>300</v>
      </c>
      <c r="C35" s="97" t="n">
        <v>1.25</v>
      </c>
      <c r="D35" s="97" t="n">
        <v>51.42</v>
      </c>
      <c r="E35" s="97" t="n">
        <v>-1.71</v>
      </c>
    </row>
    <row r="36" s="6" customFormat="true" ht="12.6" hidden="false" customHeight="true" outlineLevel="0" collapsed="false">
      <c r="A36" s="73" t="s">
        <v>301</v>
      </c>
      <c r="B36" s="50" t="s">
        <v>302</v>
      </c>
      <c r="C36" s="97" t="n">
        <v>12.47</v>
      </c>
      <c r="D36" s="97" t="n">
        <v>61.45</v>
      </c>
      <c r="E36" s="97" t="n">
        <v>11.28</v>
      </c>
    </row>
    <row r="37" s="6" customFormat="true" ht="12.6" hidden="false" customHeight="true" outlineLevel="0" collapsed="false">
      <c r="A37" s="73" t="s">
        <v>303</v>
      </c>
      <c r="B37" s="50" t="s">
        <v>304</v>
      </c>
      <c r="C37" s="97" t="n">
        <v>7.25</v>
      </c>
      <c r="D37" s="97" t="n">
        <v>68.58</v>
      </c>
      <c r="E37" s="97" t="n">
        <v>3.2</v>
      </c>
    </row>
    <row r="38" s="6" customFormat="true" ht="12.6" hidden="false" customHeight="true" outlineLevel="0" collapsed="false">
      <c r="A38" s="73" t="s">
        <v>305</v>
      </c>
      <c r="B38" s="50" t="s">
        <v>306</v>
      </c>
      <c r="C38" s="97" t="n">
        <v>12</v>
      </c>
      <c r="D38" s="97" t="n">
        <v>67.48</v>
      </c>
      <c r="E38" s="97" t="n">
        <v>4.77</v>
      </c>
    </row>
    <row r="39" s="6" customFormat="true" ht="12.6" hidden="false" customHeight="true" outlineLevel="0" collapsed="false">
      <c r="A39" s="73" t="s">
        <v>307</v>
      </c>
      <c r="B39" s="50" t="s">
        <v>308</v>
      </c>
      <c r="C39" s="97" t="n">
        <v>22.3</v>
      </c>
      <c r="D39" s="97" t="n">
        <v>51.67</v>
      </c>
      <c r="E39" s="97" t="n">
        <v>7.92</v>
      </c>
    </row>
    <row r="40" s="6" customFormat="true" ht="12.6" hidden="false" customHeight="true" outlineLevel="0" collapsed="false">
      <c r="A40" s="73" t="s">
        <v>309</v>
      </c>
      <c r="B40" s="50" t="s">
        <v>310</v>
      </c>
      <c r="C40" s="97" t="n">
        <v>14.46</v>
      </c>
      <c r="D40" s="97" t="n">
        <v>65.9</v>
      </c>
      <c r="E40" s="97" t="n">
        <v>10.45</v>
      </c>
    </row>
    <row r="41" s="6" customFormat="true" ht="12.6" hidden="false" customHeight="true" outlineLevel="0" collapsed="false">
      <c r="A41" s="73" t="s">
        <v>311</v>
      </c>
      <c r="B41" s="50" t="s">
        <v>312</v>
      </c>
      <c r="C41" s="97" t="n">
        <v>17</v>
      </c>
      <c r="D41" s="97" t="n">
        <v>69.5</v>
      </c>
      <c r="E41" s="97" t="n">
        <v>9.79</v>
      </c>
    </row>
    <row r="42" s="6" customFormat="true" ht="12.6" hidden="false" customHeight="true" outlineLevel="0" collapsed="false">
      <c r="A42" s="73" t="s">
        <v>313</v>
      </c>
      <c r="B42" s="50" t="s">
        <v>314</v>
      </c>
      <c r="C42" s="97" t="n">
        <v>16.22</v>
      </c>
      <c r="D42" s="97" t="n">
        <v>68.87</v>
      </c>
      <c r="E42" s="97" t="n">
        <v>7.15</v>
      </c>
    </row>
    <row r="43" s="6" customFormat="true" ht="12.6" hidden="false" customHeight="true" outlineLevel="0" collapsed="false">
      <c r="A43" s="73" t="s">
        <v>315</v>
      </c>
      <c r="B43" s="50" t="s">
        <v>316</v>
      </c>
      <c r="C43" s="97" t="n">
        <v>13.08</v>
      </c>
      <c r="D43" s="97" t="n">
        <v>67.57</v>
      </c>
      <c r="E43" s="97" t="n">
        <v>7.39</v>
      </c>
    </row>
    <row r="44" s="6" customFormat="true" ht="12.6" hidden="false" customHeight="true" outlineLevel="0" collapsed="false">
      <c r="A44" s="73" t="s">
        <v>317</v>
      </c>
      <c r="B44" s="50" t="s">
        <v>318</v>
      </c>
      <c r="C44" s="97" t="n">
        <v>8.15</v>
      </c>
      <c r="D44" s="97" t="n">
        <v>36.39</v>
      </c>
      <c r="E44" s="97" t="n">
        <v>9.25</v>
      </c>
    </row>
    <row r="45" s="6" customFormat="true" ht="12.6" hidden="false" customHeight="true" outlineLevel="0" collapsed="false">
      <c r="A45" s="79" t="s">
        <v>188</v>
      </c>
      <c r="B45" s="52" t="s">
        <v>189</v>
      </c>
      <c r="C45" s="129"/>
      <c r="D45" s="129"/>
      <c r="E45" s="129"/>
    </row>
    <row r="46" s="6" customFormat="true" ht="12.6" hidden="false" customHeight="true" outlineLevel="0" collapsed="false">
      <c r="A46" s="49" t="s">
        <v>319</v>
      </c>
      <c r="B46" s="50" t="s">
        <v>320</v>
      </c>
      <c r="C46" s="97" t="n">
        <v>12.19</v>
      </c>
      <c r="D46" s="97" t="n">
        <v>35.58</v>
      </c>
      <c r="E46" s="97" t="n">
        <v>19.02</v>
      </c>
    </row>
    <row r="47" s="6" customFormat="true" ht="12.6" hidden="false" customHeight="true" outlineLevel="0" collapsed="false">
      <c r="A47" s="78" t="s">
        <v>321</v>
      </c>
      <c r="B47" s="52" t="s">
        <v>193</v>
      </c>
      <c r="C47" s="129"/>
      <c r="D47" s="129"/>
      <c r="E47" s="129"/>
    </row>
    <row r="48" s="6" customFormat="true" ht="12.75" hidden="false" customHeight="true" outlineLevel="0" collapsed="false">
      <c r="A48" s="73" t="s">
        <v>322</v>
      </c>
      <c r="B48" s="50" t="s">
        <v>323</v>
      </c>
      <c r="C48" s="97" t="n">
        <v>2.33</v>
      </c>
      <c r="D48" s="97" t="n">
        <v>50.04</v>
      </c>
      <c r="E48" s="97" t="n">
        <v>4.2</v>
      </c>
    </row>
    <row r="49" s="6" customFormat="true" ht="12.75" hidden="false" customHeight="true" outlineLevel="0" collapsed="false">
      <c r="A49" s="73" t="s">
        <v>324</v>
      </c>
      <c r="B49" s="50" t="s">
        <v>325</v>
      </c>
      <c r="C49" s="97" t="n">
        <v>39.97</v>
      </c>
      <c r="D49" s="97" t="n">
        <v>69.08</v>
      </c>
      <c r="E49" s="97" t="n">
        <v>3.76</v>
      </c>
    </row>
    <row r="50" s="6" customFormat="true" ht="12.75" hidden="false" customHeight="true" outlineLevel="0" collapsed="false">
      <c r="A50" s="73" t="s">
        <v>326</v>
      </c>
      <c r="B50" s="50" t="s">
        <v>327</v>
      </c>
      <c r="C50" s="97" t="n">
        <v>4.33</v>
      </c>
      <c r="D50" s="97" t="n">
        <v>80.98</v>
      </c>
      <c r="E50" s="97" t="n">
        <v>-2.73</v>
      </c>
    </row>
    <row r="51" s="6" customFormat="true" ht="12.75" hidden="false" customHeight="true" outlineLevel="0" collapsed="false">
      <c r="A51" s="73" t="s">
        <v>328</v>
      </c>
      <c r="B51" s="50" t="s">
        <v>329</v>
      </c>
      <c r="C51" s="97" t="n">
        <v>12.01</v>
      </c>
      <c r="D51" s="97" t="n">
        <v>58.21</v>
      </c>
      <c r="E51" s="97" t="n">
        <v>4.56</v>
      </c>
    </row>
    <row r="52" s="6" customFormat="true" ht="12.75" hidden="false" customHeight="true" outlineLevel="0" collapsed="false">
      <c r="A52" s="73" t="s">
        <v>330</v>
      </c>
      <c r="B52" s="50" t="s">
        <v>331</v>
      </c>
      <c r="C52" s="97" t="n">
        <v>3.76</v>
      </c>
      <c r="D52" s="97" t="n">
        <v>61.64</v>
      </c>
      <c r="E52" s="97" t="n">
        <v>1.42</v>
      </c>
    </row>
    <row r="53" s="57" customFormat="true" ht="3" hidden="false" customHeight="true" outlineLevel="0" collapsed="false">
      <c r="A53" s="208"/>
      <c r="B53" s="49"/>
      <c r="C53" s="56"/>
      <c r="D53" s="56"/>
      <c r="E53" s="56"/>
    </row>
    <row r="54" customFormat="false" ht="19.5" hidden="false" customHeight="true" outlineLevel="0" collapsed="false">
      <c r="A54" s="90" t="s">
        <v>795</v>
      </c>
      <c r="B54" s="90"/>
      <c r="C54" s="90"/>
      <c r="D54" s="90"/>
      <c r="E54" s="90"/>
      <c r="F54" s="91"/>
      <c r="G54" s="91"/>
    </row>
    <row r="55" customFormat="false" ht="1.5" hidden="false" customHeight="true" outlineLevel="0" collapsed="false"/>
    <row r="56" customFormat="false" ht="1.5" hidden="false" customHeight="true" outlineLevel="0" collapsed="false"/>
  </sheetData>
  <mergeCells count="5">
    <mergeCell ref="A1:F1"/>
    <mergeCell ref="B3:C3"/>
    <mergeCell ref="A4:A11"/>
    <mergeCell ref="B4:B11"/>
    <mergeCell ref="A54:E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15.75"/>
    <col collapsed="false" customWidth="true" hidden="false" outlineLevel="0" max="2" min="2" style="6" width="29.62"/>
    <col collapsed="false" customWidth="true" hidden="false" outlineLevel="0" max="4" min="3" style="6" width="11.74"/>
    <col collapsed="false" customWidth="true" hidden="false" outlineLevel="0" max="5" min="5" style="6" width="11.87"/>
    <col collapsed="false" customWidth="true" hidden="false" outlineLevel="0" max="8" min="6" style="6" width="0.24"/>
    <col collapsed="false" customWidth="false" hidden="false" outlineLevel="0" max="257" min="9" style="6" width="8.99"/>
  </cols>
  <sheetData>
    <row r="1" customFormat="false" ht="25.5" hidden="false" customHeight="true" outlineLevel="0" collapsed="false">
      <c r="A1" s="61" t="s">
        <v>796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95"/>
      <c r="B3" s="95"/>
      <c r="C3" s="95"/>
      <c r="D3" s="95"/>
      <c r="E3" s="5"/>
    </row>
    <row r="4" customFormat="false" ht="15" hidden="false" customHeight="true" outlineLevel="0" collapsed="false">
      <c r="A4" s="31" t="s">
        <v>39</v>
      </c>
      <c r="B4" s="163" t="s">
        <v>40</v>
      </c>
      <c r="C4" s="9" t="s">
        <v>797</v>
      </c>
      <c r="D4" s="8" t="s">
        <v>518</v>
      </c>
      <c r="E4" s="34" t="s">
        <v>540</v>
      </c>
    </row>
    <row r="5" customFormat="false" ht="15" hidden="false" customHeight="true" outlineLevel="0" collapsed="false">
      <c r="A5" s="31"/>
      <c r="B5" s="31"/>
      <c r="C5" s="11" t="s">
        <v>543</v>
      </c>
      <c r="D5" s="36" t="s">
        <v>520</v>
      </c>
      <c r="E5" s="65" t="s">
        <v>541</v>
      </c>
    </row>
    <row r="6" customFormat="false" ht="15" hidden="false" customHeight="true" outlineLevel="0" collapsed="false">
      <c r="A6" s="31"/>
      <c r="B6" s="31"/>
      <c r="C6" s="11"/>
      <c r="D6" s="36" t="s">
        <v>521</v>
      </c>
      <c r="E6" s="13" t="s">
        <v>543</v>
      </c>
    </row>
    <row r="7" customFormat="false" ht="15" hidden="false" customHeight="true" outlineLevel="0" collapsed="false">
      <c r="A7" s="31"/>
      <c r="B7" s="31"/>
      <c r="C7" s="11" t="s">
        <v>798</v>
      </c>
      <c r="D7" s="14" t="s">
        <v>799</v>
      </c>
      <c r="E7" s="13" t="s">
        <v>545</v>
      </c>
    </row>
    <row r="8" customFormat="false" ht="15" hidden="false" customHeight="true" outlineLevel="0" collapsed="false">
      <c r="A8" s="31"/>
      <c r="B8" s="31"/>
      <c r="C8" s="11" t="s">
        <v>800</v>
      </c>
      <c r="D8" s="12" t="s">
        <v>801</v>
      </c>
      <c r="E8" s="13" t="s">
        <v>26</v>
      </c>
    </row>
    <row r="9" customFormat="false" ht="15" hidden="false" customHeight="true" outlineLevel="0" collapsed="false">
      <c r="A9" s="31"/>
      <c r="B9" s="31"/>
      <c r="C9" s="11" t="s">
        <v>802</v>
      </c>
      <c r="D9" s="12"/>
      <c r="E9" s="13" t="s">
        <v>523</v>
      </c>
    </row>
    <row r="10" customFormat="false" ht="15" hidden="false" customHeight="true" outlineLevel="0" collapsed="false">
      <c r="A10" s="31"/>
      <c r="B10" s="31"/>
      <c r="C10" s="11" t="s">
        <v>803</v>
      </c>
      <c r="D10" s="12"/>
      <c r="E10" s="13" t="s">
        <v>547</v>
      </c>
    </row>
    <row r="11" customFormat="false" ht="15" hidden="false" customHeight="true" outlineLevel="0" collapsed="false">
      <c r="A11" s="31"/>
      <c r="B11" s="31"/>
      <c r="C11" s="11" t="s">
        <v>543</v>
      </c>
      <c r="D11" s="12"/>
      <c r="E11" s="13" t="s">
        <v>548</v>
      </c>
    </row>
    <row r="12" customFormat="false" ht="15" hidden="false" customHeight="true" outlineLevel="0" collapsed="false">
      <c r="A12" s="31"/>
      <c r="B12" s="31"/>
      <c r="C12" s="18"/>
      <c r="D12" s="16"/>
      <c r="E12" s="17" t="s">
        <v>543</v>
      </c>
    </row>
    <row r="13" customFormat="false" ht="3" hidden="false" customHeight="true" outlineLevel="0" collapsed="false">
      <c r="A13" s="102"/>
      <c r="B13" s="102"/>
      <c r="C13" s="71"/>
      <c r="D13" s="71"/>
      <c r="E13" s="71"/>
    </row>
    <row r="14" s="46" customFormat="true" ht="18" hidden="false" customHeight="true" outlineLevel="0" collapsed="false">
      <c r="A14" s="42" t="s">
        <v>50</v>
      </c>
      <c r="B14" s="43" t="s">
        <v>23</v>
      </c>
      <c r="C14" s="53" t="n">
        <v>98.54</v>
      </c>
      <c r="D14" s="53" t="n">
        <v>19.3433084602224</v>
      </c>
      <c r="E14" s="53" t="n">
        <v>18.6669031199343</v>
      </c>
    </row>
    <row r="15" customFormat="false" ht="18" hidden="false" customHeight="true" outlineLevel="0" collapsed="false">
      <c r="A15" s="42" t="s">
        <v>51</v>
      </c>
      <c r="B15" s="43" t="s">
        <v>52</v>
      </c>
      <c r="C15" s="75"/>
      <c r="D15" s="75"/>
      <c r="E15" s="75"/>
      <c r="H15" s="46"/>
    </row>
    <row r="16" customFormat="false" ht="18" hidden="false" customHeight="true" outlineLevel="0" collapsed="false">
      <c r="A16" s="49" t="s">
        <v>53</v>
      </c>
      <c r="B16" s="50" t="s">
        <v>54</v>
      </c>
      <c r="C16" s="75" t="n">
        <v>98.6</v>
      </c>
      <c r="D16" s="75" t="n">
        <v>19.4454165606176</v>
      </c>
      <c r="E16" s="75" t="n">
        <v>18.7752145153693</v>
      </c>
      <c r="H16" s="46"/>
    </row>
    <row r="17" customFormat="false" ht="18" hidden="false" customHeight="true" outlineLevel="0" collapsed="false">
      <c r="A17" s="49" t="s">
        <v>55</v>
      </c>
      <c r="B17" s="50" t="s">
        <v>56</v>
      </c>
      <c r="C17" s="75" t="n">
        <v>98.96</v>
      </c>
      <c r="D17" s="75" t="n">
        <v>24.3135387242988</v>
      </c>
      <c r="E17" s="75" t="n">
        <v>24.0739536245081</v>
      </c>
      <c r="H17" s="46"/>
    </row>
    <row r="18" customFormat="false" ht="18" hidden="false" customHeight="true" outlineLevel="0" collapsed="false">
      <c r="A18" s="49" t="s">
        <v>57</v>
      </c>
      <c r="B18" s="50" t="s">
        <v>529</v>
      </c>
      <c r="C18" s="75" t="n">
        <v>99.11</v>
      </c>
      <c r="D18" s="75" t="n">
        <v>33.9502991256328</v>
      </c>
      <c r="E18" s="75" t="n">
        <v>34.0553016664359</v>
      </c>
      <c r="H18" s="46"/>
    </row>
    <row r="19" customFormat="false" ht="18" hidden="false" customHeight="true" outlineLevel="0" collapsed="false">
      <c r="A19" s="49" t="s">
        <v>59</v>
      </c>
      <c r="B19" s="50" t="s">
        <v>530</v>
      </c>
      <c r="C19" s="75" t="n">
        <v>98.75</v>
      </c>
      <c r="D19" s="75" t="n">
        <v>10.1680490638424</v>
      </c>
      <c r="E19" s="75" t="n">
        <v>9.88067577678888</v>
      </c>
      <c r="H19" s="46"/>
    </row>
    <row r="20" customFormat="false" ht="18" hidden="false" customHeight="true" outlineLevel="0" collapsed="false">
      <c r="A20" s="49" t="s">
        <v>531</v>
      </c>
      <c r="B20" s="50" t="s">
        <v>62</v>
      </c>
      <c r="C20" s="75"/>
      <c r="D20" s="75"/>
      <c r="E20" s="75"/>
      <c r="H20" s="46"/>
    </row>
    <row r="21" customFormat="false" ht="18" hidden="false" customHeight="true" outlineLevel="0" collapsed="false">
      <c r="A21" s="49" t="s">
        <v>63</v>
      </c>
      <c r="B21" s="50" t="s">
        <v>64</v>
      </c>
      <c r="C21" s="75"/>
      <c r="D21" s="75"/>
      <c r="E21" s="75"/>
      <c r="H21" s="46"/>
    </row>
    <row r="22" customFormat="false" ht="18" hidden="false" customHeight="true" outlineLevel="0" collapsed="false">
      <c r="A22" s="49" t="s">
        <v>65</v>
      </c>
      <c r="B22" s="50" t="s">
        <v>66</v>
      </c>
      <c r="C22" s="75" t="n">
        <v>99.65</v>
      </c>
      <c r="D22" s="75" t="n">
        <v>25.7261410788382</v>
      </c>
      <c r="E22" s="75" t="n">
        <v>21.9858156028369</v>
      </c>
      <c r="H22" s="46"/>
    </row>
    <row r="23" customFormat="false" ht="18" hidden="false" customHeight="true" outlineLevel="0" collapsed="false">
      <c r="A23" s="49" t="s">
        <v>67</v>
      </c>
      <c r="B23" s="50" t="s">
        <v>68</v>
      </c>
      <c r="C23" s="75" t="n">
        <v>97.96</v>
      </c>
      <c r="D23" s="75" t="n">
        <v>13.5600744060201</v>
      </c>
      <c r="E23" s="75" t="n">
        <v>12.8152624481846</v>
      </c>
      <c r="H23" s="46"/>
    </row>
    <row r="24" customFormat="false" ht="18" hidden="false" customHeight="true" outlineLevel="0" collapsed="false">
      <c r="A24" s="49" t="s">
        <v>69</v>
      </c>
      <c r="B24" s="50" t="s">
        <v>70</v>
      </c>
      <c r="C24" s="75" t="n">
        <v>98.53</v>
      </c>
      <c r="D24" s="75" t="n">
        <v>16.1588048705618</v>
      </c>
      <c r="E24" s="75" t="n">
        <v>15.2294250390572</v>
      </c>
      <c r="H24" s="46"/>
    </row>
    <row r="25" customFormat="false" ht="18" hidden="false" customHeight="true" outlineLevel="0" collapsed="false">
      <c r="A25" s="49" t="s">
        <v>71</v>
      </c>
      <c r="B25" s="50" t="s">
        <v>72</v>
      </c>
      <c r="C25" s="75"/>
      <c r="D25" s="75"/>
      <c r="E25" s="75"/>
      <c r="H25" s="46"/>
    </row>
    <row r="26" customFormat="false" ht="18" hidden="false" customHeight="true" outlineLevel="0" collapsed="false">
      <c r="A26" s="49" t="s">
        <v>75</v>
      </c>
      <c r="B26" s="50" t="s">
        <v>76</v>
      </c>
      <c r="C26" s="75" t="n">
        <v>98.32</v>
      </c>
      <c r="D26" s="75" t="n">
        <v>16.6064981949459</v>
      </c>
      <c r="E26" s="75" t="n">
        <v>16.1829375549692</v>
      </c>
      <c r="H26" s="46"/>
    </row>
    <row r="27" customFormat="false" ht="18" hidden="false" customHeight="true" outlineLevel="0" collapsed="false">
      <c r="A27" s="49"/>
      <c r="B27" s="50" t="s">
        <v>792</v>
      </c>
      <c r="C27" s="75"/>
      <c r="D27" s="75"/>
      <c r="E27" s="75"/>
      <c r="H27" s="46"/>
    </row>
    <row r="28" customFormat="false" ht="18" hidden="false" customHeight="true" outlineLevel="0" collapsed="false">
      <c r="A28" s="49" t="s">
        <v>78</v>
      </c>
      <c r="B28" s="50" t="s">
        <v>79</v>
      </c>
      <c r="C28" s="75" t="n">
        <v>94.27</v>
      </c>
      <c r="D28" s="75" t="n">
        <v>13.8040042149631</v>
      </c>
      <c r="E28" s="75" t="n">
        <v>12.6815101645692</v>
      </c>
      <c r="H28" s="46"/>
    </row>
    <row r="29" customFormat="false" ht="18" hidden="false" customHeight="true" outlineLevel="0" collapsed="false">
      <c r="A29" s="42" t="s">
        <v>80</v>
      </c>
      <c r="B29" s="43" t="s">
        <v>81</v>
      </c>
      <c r="C29" s="75"/>
      <c r="D29" s="75"/>
      <c r="E29" s="75"/>
      <c r="H29" s="46"/>
    </row>
    <row r="30" customFormat="false" ht="18" hidden="false" customHeight="true" outlineLevel="0" collapsed="false">
      <c r="A30" s="49" t="s">
        <v>82</v>
      </c>
      <c r="B30" s="50" t="s">
        <v>83</v>
      </c>
      <c r="C30" s="75" t="n">
        <v>98.96</v>
      </c>
      <c r="D30" s="75" t="n">
        <v>24.3135387242988</v>
      </c>
      <c r="E30" s="75" t="n">
        <v>24.0739536245081</v>
      </c>
      <c r="H30" s="46"/>
    </row>
    <row r="31" customFormat="false" ht="18" hidden="false" customHeight="true" outlineLevel="0" collapsed="false">
      <c r="A31" s="49" t="s">
        <v>84</v>
      </c>
      <c r="B31" s="50" t="s">
        <v>85</v>
      </c>
      <c r="C31" s="75" t="n">
        <v>100.63</v>
      </c>
      <c r="D31" s="75" t="n">
        <v>14.7142857142857</v>
      </c>
      <c r="E31" s="75" t="n">
        <v>13.7884872824632</v>
      </c>
      <c r="H31" s="46"/>
    </row>
    <row r="32" customFormat="false" ht="18" hidden="false" customHeight="true" outlineLevel="0" collapsed="false">
      <c r="A32" s="49" t="s">
        <v>86</v>
      </c>
      <c r="B32" s="50" t="s">
        <v>87</v>
      </c>
      <c r="C32" s="75" t="n">
        <v>98.53</v>
      </c>
      <c r="D32" s="75" t="n">
        <v>16.1588048705618</v>
      </c>
      <c r="E32" s="75" t="n">
        <v>15.2294250390572</v>
      </c>
      <c r="H32" s="46"/>
    </row>
    <row r="33" customFormat="false" ht="18" hidden="false" customHeight="true" outlineLevel="0" collapsed="false">
      <c r="A33" s="49" t="s">
        <v>88</v>
      </c>
      <c r="B33" s="50" t="s">
        <v>89</v>
      </c>
      <c r="C33" s="75" t="n">
        <v>97.79</v>
      </c>
      <c r="D33" s="75" t="n">
        <v>13.6852309631138</v>
      </c>
      <c r="E33" s="75" t="n">
        <v>12.9294316984934</v>
      </c>
      <c r="H33" s="46"/>
    </row>
    <row r="34" customFormat="false" ht="18" hidden="false" customHeight="true" outlineLevel="0" collapsed="false">
      <c r="A34" s="42" t="s">
        <v>94</v>
      </c>
      <c r="B34" s="43" t="s">
        <v>95</v>
      </c>
      <c r="C34" s="75"/>
      <c r="D34" s="75"/>
      <c r="E34" s="75"/>
      <c r="H34" s="46"/>
    </row>
    <row r="35" customFormat="false" ht="18" hidden="false" customHeight="true" outlineLevel="0" collapsed="false">
      <c r="A35" s="49" t="s">
        <v>96</v>
      </c>
      <c r="B35" s="50" t="s">
        <v>97</v>
      </c>
      <c r="C35" s="75" t="n">
        <v>99.34</v>
      </c>
      <c r="D35" s="75" t="n">
        <v>49.9811690757263</v>
      </c>
      <c r="E35" s="75" t="n">
        <v>48.9780854692153</v>
      </c>
      <c r="H35" s="46"/>
    </row>
    <row r="36" customFormat="false" ht="18" hidden="false" customHeight="true" outlineLevel="0" collapsed="false">
      <c r="A36" s="49" t="s">
        <v>98</v>
      </c>
      <c r="B36" s="50" t="s">
        <v>99</v>
      </c>
      <c r="C36" s="75" t="n">
        <v>98.35</v>
      </c>
      <c r="D36" s="75" t="n">
        <v>11.7174166020171</v>
      </c>
      <c r="E36" s="75" t="n">
        <v>11.2650450769618</v>
      </c>
      <c r="H36" s="46"/>
    </row>
    <row r="37" customFormat="false" ht="18" hidden="false" customHeight="true" outlineLevel="0" collapsed="false">
      <c r="A37" s="42" t="s">
        <v>100</v>
      </c>
      <c r="B37" s="43" t="s">
        <v>101</v>
      </c>
      <c r="C37" s="75"/>
      <c r="D37" s="75"/>
      <c r="E37" s="75"/>
      <c r="H37" s="46"/>
    </row>
    <row r="38" customFormat="false" ht="18" hidden="false" customHeight="true" outlineLevel="0" collapsed="false">
      <c r="A38" s="49" t="s">
        <v>102</v>
      </c>
      <c r="B38" s="50" t="s">
        <v>225</v>
      </c>
      <c r="C38" s="75" t="n">
        <v>98.95</v>
      </c>
      <c r="D38" s="75" t="n">
        <v>22.3868108010313</v>
      </c>
      <c r="E38" s="75" t="n">
        <v>21.8208671180687</v>
      </c>
      <c r="H38" s="46"/>
    </row>
    <row r="39" customFormat="false" ht="18" hidden="false" customHeight="true" outlineLevel="0" collapsed="false">
      <c r="A39" s="49" t="s">
        <v>104</v>
      </c>
      <c r="B39" s="50" t="s">
        <v>226</v>
      </c>
      <c r="C39" s="75" t="n">
        <v>97.19</v>
      </c>
      <c r="D39" s="75" t="n">
        <v>13.9459472069613</v>
      </c>
      <c r="E39" s="75" t="n">
        <v>13.0241070164163</v>
      </c>
      <c r="H39" s="46"/>
    </row>
    <row r="40" customFormat="false" ht="16.5" hidden="false" customHeight="true" outlineLevel="0" collapsed="false">
      <c r="A40" s="49" t="s">
        <v>106</v>
      </c>
      <c r="B40" s="50" t="s">
        <v>227</v>
      </c>
      <c r="C40" s="75" t="n">
        <v>98.95</v>
      </c>
      <c r="D40" s="75" t="n">
        <v>9.58353387503185</v>
      </c>
      <c r="E40" s="75" t="n">
        <v>9.30660947981964</v>
      </c>
      <c r="H40" s="46"/>
    </row>
    <row r="41" s="57" customFormat="true" ht="3" hidden="false" customHeight="true" outlineLevel="0" collapsed="false">
      <c r="A41" s="54"/>
      <c r="B41" s="54"/>
      <c r="C41" s="56"/>
      <c r="D41" s="56"/>
      <c r="E41" s="209"/>
    </row>
    <row r="42" s="82" customFormat="true" ht="19.5" hidden="false" customHeight="true" outlineLevel="0" collapsed="false">
      <c r="A42" s="81" t="s">
        <v>804</v>
      </c>
      <c r="B42" s="81"/>
      <c r="C42" s="81"/>
      <c r="D42" s="81"/>
      <c r="E42" s="81"/>
    </row>
    <row r="43" customFormat="false" ht="1.5" hidden="false" customHeight="true" outlineLevel="0" collapsed="false"/>
    <row r="44" customFormat="false" ht="1.5" hidden="false" customHeight="true" outlineLevel="0" collapsed="false"/>
  </sheetData>
  <mergeCells count="5">
    <mergeCell ref="A1:G1"/>
    <mergeCell ref="A4:A12"/>
    <mergeCell ref="B4:B12"/>
    <mergeCell ref="D8:D11"/>
    <mergeCell ref="A42:E4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18.12"/>
    <col collapsed="false" customWidth="true" hidden="false" outlineLevel="0" max="2" min="2" style="6" width="38.87"/>
    <col collapsed="false" customWidth="true" hidden="false" outlineLevel="0" max="3" min="3" style="6" width="7.5"/>
    <col collapsed="false" customWidth="true" hidden="false" outlineLevel="0" max="4" min="4" style="6" width="7.62"/>
    <col collapsed="false" customWidth="true" hidden="false" outlineLevel="0" max="5" min="5" style="6" width="8.5"/>
    <col collapsed="false" customWidth="true" hidden="false" outlineLevel="0" max="6" min="6" style="6" width="0.12"/>
    <col collapsed="false" customWidth="true" hidden="false" outlineLevel="0" max="8" min="7" style="6" width="0.24"/>
    <col collapsed="false" customWidth="false" hidden="false" outlineLevel="0" max="257" min="9" style="6" width="8.99"/>
  </cols>
  <sheetData>
    <row r="1" customFormat="false" ht="25.5" hidden="false" customHeight="true" outlineLevel="0" collapsed="false">
      <c r="A1" s="61" t="s">
        <v>805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95"/>
      <c r="B3" s="95"/>
      <c r="C3" s="95"/>
      <c r="D3" s="95"/>
      <c r="E3" s="5"/>
    </row>
    <row r="4" customFormat="false" ht="12.6" hidden="false" customHeight="true" outlineLevel="0" collapsed="false">
      <c r="A4" s="31" t="s">
        <v>39</v>
      </c>
      <c r="B4" s="163" t="s">
        <v>40</v>
      </c>
      <c r="C4" s="9" t="s">
        <v>797</v>
      </c>
      <c r="D4" s="8" t="s">
        <v>518</v>
      </c>
      <c r="E4" s="34" t="s">
        <v>540</v>
      </c>
    </row>
    <row r="5" customFormat="false" ht="12.6" hidden="false" customHeight="true" outlineLevel="0" collapsed="false">
      <c r="A5" s="31"/>
      <c r="B5" s="31"/>
      <c r="C5" s="11" t="s">
        <v>543</v>
      </c>
      <c r="D5" s="36" t="s">
        <v>520</v>
      </c>
      <c r="E5" s="65" t="s">
        <v>541</v>
      </c>
    </row>
    <row r="6" customFormat="false" ht="12.6" hidden="false" customHeight="true" outlineLevel="0" collapsed="false">
      <c r="A6" s="31"/>
      <c r="B6" s="31"/>
      <c r="C6" s="11"/>
      <c r="D6" s="36" t="s">
        <v>521</v>
      </c>
      <c r="E6" s="13" t="s">
        <v>543</v>
      </c>
    </row>
    <row r="7" customFormat="false" ht="12.6" hidden="false" customHeight="true" outlineLevel="0" collapsed="false">
      <c r="A7" s="31"/>
      <c r="B7" s="31"/>
      <c r="C7" s="11" t="s">
        <v>798</v>
      </c>
      <c r="D7" s="14" t="s">
        <v>799</v>
      </c>
      <c r="E7" s="13" t="s">
        <v>545</v>
      </c>
    </row>
    <row r="8" customFormat="false" ht="12.6" hidden="false" customHeight="true" outlineLevel="0" collapsed="false">
      <c r="A8" s="31"/>
      <c r="B8" s="31"/>
      <c r="C8" s="11" t="s">
        <v>800</v>
      </c>
      <c r="D8" s="210" t="s">
        <v>806</v>
      </c>
      <c r="E8" s="13" t="s">
        <v>26</v>
      </c>
    </row>
    <row r="9" customFormat="false" ht="12.6" hidden="false" customHeight="true" outlineLevel="0" collapsed="false">
      <c r="A9" s="31"/>
      <c r="B9" s="31"/>
      <c r="C9" s="11" t="s">
        <v>802</v>
      </c>
      <c r="D9" s="210"/>
      <c r="E9" s="13" t="s">
        <v>523</v>
      </c>
    </row>
    <row r="10" customFormat="false" ht="12.6" hidden="false" customHeight="true" outlineLevel="0" collapsed="false">
      <c r="A10" s="31"/>
      <c r="B10" s="31"/>
      <c r="C10" s="11" t="s">
        <v>803</v>
      </c>
      <c r="D10" s="210"/>
      <c r="E10" s="13" t="s">
        <v>547</v>
      </c>
    </row>
    <row r="11" customFormat="false" ht="12.6" hidden="false" customHeight="true" outlineLevel="0" collapsed="false">
      <c r="A11" s="31"/>
      <c r="B11" s="31"/>
      <c r="C11" s="11" t="s">
        <v>543</v>
      </c>
      <c r="D11" s="210"/>
      <c r="E11" s="13" t="s">
        <v>548</v>
      </c>
    </row>
    <row r="12" customFormat="false" ht="12.6" hidden="false" customHeight="true" outlineLevel="0" collapsed="false">
      <c r="A12" s="31"/>
      <c r="B12" s="31"/>
      <c r="C12" s="18"/>
      <c r="D12" s="210"/>
      <c r="E12" s="17" t="s">
        <v>543</v>
      </c>
    </row>
    <row r="13" customFormat="false" ht="3" hidden="false" customHeight="true" outlineLevel="0" collapsed="false">
      <c r="A13" s="102"/>
      <c r="B13" s="102"/>
      <c r="C13" s="71"/>
      <c r="D13" s="71"/>
      <c r="E13" s="71"/>
    </row>
    <row r="14" s="46" customFormat="true" ht="12.95" hidden="false" customHeight="true" outlineLevel="0" collapsed="false">
      <c r="A14" s="42" t="s">
        <v>230</v>
      </c>
      <c r="B14" s="43" t="s">
        <v>121</v>
      </c>
      <c r="C14" s="194"/>
      <c r="D14" s="211"/>
      <c r="E14" s="125"/>
    </row>
    <row r="15" s="46" customFormat="true" ht="12.95" hidden="false" customHeight="true" outlineLevel="0" collapsed="false">
      <c r="A15" s="49" t="s">
        <v>254</v>
      </c>
      <c r="B15" s="50" t="s">
        <v>255</v>
      </c>
      <c r="C15" s="194" t="n">
        <v>101.28</v>
      </c>
      <c r="D15" s="194" t="n">
        <v>15.0719925685091</v>
      </c>
      <c r="E15" s="194" t="n">
        <v>13.9900840698426</v>
      </c>
    </row>
    <row r="16" s="46" customFormat="true" ht="12.95" hidden="false" customHeight="true" outlineLevel="0" collapsed="false">
      <c r="A16" s="49" t="s">
        <v>256</v>
      </c>
      <c r="B16" s="50" t="s">
        <v>257</v>
      </c>
      <c r="C16" s="194" t="n">
        <v>100</v>
      </c>
      <c r="D16" s="194" t="n">
        <v>12</v>
      </c>
      <c r="E16" s="194" t="n">
        <v>12</v>
      </c>
    </row>
    <row r="17" s="46" customFormat="true" ht="12.95" hidden="false" customHeight="true" outlineLevel="0" collapsed="false">
      <c r="A17" s="49" t="s">
        <v>258</v>
      </c>
      <c r="B17" s="50" t="s">
        <v>259</v>
      </c>
      <c r="C17" s="194" t="n">
        <v>99.43</v>
      </c>
      <c r="D17" s="194" t="n">
        <v>17.0440510498147</v>
      </c>
      <c r="E17" s="194" t="n">
        <v>16.3960396039604</v>
      </c>
    </row>
    <row r="18" customFormat="false" ht="12.95" hidden="false" customHeight="true" outlineLevel="0" collapsed="false">
      <c r="A18" s="49" t="s">
        <v>260</v>
      </c>
      <c r="B18" s="50" t="s">
        <v>261</v>
      </c>
      <c r="C18" s="194" t="n">
        <v>100.58</v>
      </c>
      <c r="D18" s="194" t="n">
        <v>14.1190198366394</v>
      </c>
      <c r="E18" s="194" t="n">
        <v>14.2520612485277</v>
      </c>
    </row>
    <row r="19" customFormat="false" ht="12.95" hidden="false" customHeight="true" outlineLevel="0" collapsed="false">
      <c r="A19" s="49" t="s">
        <v>264</v>
      </c>
      <c r="B19" s="50" t="s">
        <v>265</v>
      </c>
      <c r="C19" s="194" t="n">
        <v>99.24</v>
      </c>
      <c r="D19" s="194" t="n">
        <v>8.86460230722526</v>
      </c>
      <c r="E19" s="194" t="n">
        <v>8.88798701298701</v>
      </c>
    </row>
    <row r="20" customFormat="false" ht="12.95" hidden="false" customHeight="true" outlineLevel="0" collapsed="false">
      <c r="A20" s="49" t="s">
        <v>266</v>
      </c>
      <c r="B20" s="50" t="s">
        <v>267</v>
      </c>
      <c r="C20" s="194" t="n">
        <v>95.07</v>
      </c>
      <c r="D20" s="194" t="n">
        <v>8.13397129186603</v>
      </c>
      <c r="E20" s="194" t="n">
        <v>7.4235807860262</v>
      </c>
    </row>
    <row r="21" customFormat="false" ht="12.95" hidden="false" customHeight="true" outlineLevel="0" collapsed="false">
      <c r="A21" s="49" t="s">
        <v>268</v>
      </c>
      <c r="B21" s="50" t="s">
        <v>269</v>
      </c>
      <c r="C21" s="194" t="n">
        <v>99.45</v>
      </c>
      <c r="D21" s="194" t="n">
        <v>13.1147540983607</v>
      </c>
      <c r="E21" s="194" t="n">
        <v>10.126582278481</v>
      </c>
    </row>
    <row r="22" customFormat="false" ht="12.95" hidden="false" customHeight="true" outlineLevel="0" collapsed="false">
      <c r="A22" s="49" t="s">
        <v>270</v>
      </c>
      <c r="B22" s="50" t="s">
        <v>271</v>
      </c>
      <c r="C22" s="194" t="n">
        <v>100.63</v>
      </c>
      <c r="D22" s="194" t="n">
        <v>78.3532150130928</v>
      </c>
      <c r="E22" s="194" t="n">
        <v>77.5908687943262</v>
      </c>
    </row>
    <row r="23" customFormat="false" ht="12.95" hidden="false" customHeight="true" outlineLevel="0" collapsed="false">
      <c r="A23" s="73" t="s">
        <v>272</v>
      </c>
      <c r="B23" s="50" t="s">
        <v>273</v>
      </c>
      <c r="C23" s="194" t="n">
        <v>93.81</v>
      </c>
      <c r="D23" s="194" t="n">
        <v>0.308641975308642</v>
      </c>
      <c r="E23" s="194" t="n">
        <v>0.287907869481766</v>
      </c>
    </row>
    <row r="24" customFormat="false" ht="12.95" hidden="false" customHeight="true" outlineLevel="0" collapsed="false">
      <c r="A24" s="73" t="s">
        <v>274</v>
      </c>
      <c r="B24" s="50" t="s">
        <v>275</v>
      </c>
      <c r="C24" s="194" t="n">
        <v>100</v>
      </c>
      <c r="D24" s="194" t="n">
        <v>19.4029850746269</v>
      </c>
      <c r="E24" s="194" t="n">
        <v>17.8082191780822</v>
      </c>
    </row>
    <row r="25" customFormat="false" ht="12.95" hidden="false" customHeight="true" outlineLevel="0" collapsed="false">
      <c r="A25" s="73" t="s">
        <v>276</v>
      </c>
      <c r="B25" s="50" t="s">
        <v>277</v>
      </c>
      <c r="C25" s="194"/>
      <c r="D25" s="194"/>
      <c r="E25" s="194"/>
    </row>
    <row r="26" customFormat="false" ht="12.95" hidden="false" customHeight="true" outlineLevel="0" collapsed="false">
      <c r="A26" s="73" t="s">
        <v>278</v>
      </c>
      <c r="B26" s="50" t="s">
        <v>279</v>
      </c>
      <c r="C26" s="194" t="n">
        <v>97.78</v>
      </c>
      <c r="D26" s="194" t="n">
        <v>6.07553366174056</v>
      </c>
      <c r="E26" s="194" t="n">
        <v>5.89171974522293</v>
      </c>
    </row>
    <row r="27" customFormat="false" ht="12.95" hidden="false" customHeight="true" outlineLevel="0" collapsed="false">
      <c r="A27" s="78" t="s">
        <v>280</v>
      </c>
      <c r="B27" s="52" t="s">
        <v>149</v>
      </c>
      <c r="C27" s="194"/>
      <c r="D27" s="75"/>
      <c r="E27" s="75"/>
    </row>
    <row r="28" customFormat="false" ht="12.95" hidden="false" customHeight="true" outlineLevel="0" collapsed="false">
      <c r="A28" s="73" t="s">
        <v>283</v>
      </c>
      <c r="B28" s="50" t="s">
        <v>284</v>
      </c>
      <c r="C28" s="194" t="n">
        <v>95.59</v>
      </c>
      <c r="D28" s="194" t="n">
        <v>8.55429292929293</v>
      </c>
      <c r="E28" s="194" t="n">
        <v>8.4083152342538</v>
      </c>
    </row>
    <row r="29" customFormat="false" ht="12.6" hidden="false" customHeight="true" outlineLevel="0" collapsed="false">
      <c r="A29" s="73" t="s">
        <v>285</v>
      </c>
      <c r="B29" s="50" t="s">
        <v>286</v>
      </c>
      <c r="C29" s="194" t="n">
        <v>97.03</v>
      </c>
      <c r="D29" s="194" t="n">
        <v>25.4102699841186</v>
      </c>
      <c r="E29" s="194" t="n">
        <v>24.4648318042813</v>
      </c>
    </row>
    <row r="30" customFormat="false" ht="12.6" hidden="false" customHeight="true" outlineLevel="0" collapsed="false">
      <c r="A30" s="73" t="s">
        <v>287</v>
      </c>
      <c r="B30" s="50" t="s">
        <v>288</v>
      </c>
      <c r="C30" s="194" t="n">
        <v>0</v>
      </c>
      <c r="D30" s="194" t="n">
        <v>0</v>
      </c>
      <c r="E30" s="194" t="n">
        <v>0</v>
      </c>
    </row>
    <row r="31" customFormat="false" ht="12.6" hidden="false" customHeight="true" outlineLevel="0" collapsed="false">
      <c r="A31" s="73" t="s">
        <v>289</v>
      </c>
      <c r="B31" s="50" t="s">
        <v>290</v>
      </c>
      <c r="C31" s="194" t="n">
        <v>101.37</v>
      </c>
      <c r="D31" s="194" t="n">
        <v>23.4729660800816</v>
      </c>
      <c r="E31" s="194" t="n">
        <v>21.6291639739146</v>
      </c>
    </row>
    <row r="32" customFormat="false" ht="12.6" hidden="false" customHeight="true" outlineLevel="0" collapsed="false">
      <c r="A32" s="73" t="s">
        <v>291</v>
      </c>
      <c r="B32" s="50" t="s">
        <v>292</v>
      </c>
      <c r="C32" s="194" t="n">
        <v>96.3</v>
      </c>
      <c r="D32" s="194" t="n">
        <v>4.20384213487662</v>
      </c>
      <c r="E32" s="194" t="n">
        <v>3.84870115534624</v>
      </c>
    </row>
    <row r="33" customFormat="false" ht="12.6" hidden="false" customHeight="true" outlineLevel="0" collapsed="false">
      <c r="A33" s="73" t="s">
        <v>293</v>
      </c>
      <c r="B33" s="50" t="s">
        <v>294</v>
      </c>
      <c r="C33" s="194" t="n">
        <v>99.34</v>
      </c>
      <c r="D33" s="194" t="n">
        <v>21.9349457881568</v>
      </c>
      <c r="E33" s="194" t="n">
        <v>17.6450855417645</v>
      </c>
    </row>
    <row r="34" customFormat="false" ht="12.6" hidden="false" customHeight="true" outlineLevel="0" collapsed="false">
      <c r="A34" s="73" t="s">
        <v>295</v>
      </c>
      <c r="B34" s="50" t="s">
        <v>296</v>
      </c>
      <c r="C34" s="194" t="n">
        <v>99</v>
      </c>
      <c r="D34" s="194" t="n">
        <v>11.9760479041916</v>
      </c>
      <c r="E34" s="194" t="n">
        <v>13.0718954248366</v>
      </c>
    </row>
    <row r="35" customFormat="false" ht="12.6" hidden="false" customHeight="true" outlineLevel="0" collapsed="false">
      <c r="A35" s="73" t="s">
        <v>297</v>
      </c>
      <c r="B35" s="50" t="s">
        <v>298</v>
      </c>
      <c r="C35" s="194" t="n">
        <v>99.9</v>
      </c>
      <c r="D35" s="194" t="n">
        <v>9.58149779735683</v>
      </c>
      <c r="E35" s="194" t="n">
        <v>12.7565982404692</v>
      </c>
    </row>
    <row r="36" customFormat="false" ht="12.6" hidden="false" customHeight="true" outlineLevel="0" collapsed="false">
      <c r="A36" s="73" t="s">
        <v>299</v>
      </c>
      <c r="B36" s="50" t="s">
        <v>300</v>
      </c>
      <c r="C36" s="194" t="n">
        <v>99.3</v>
      </c>
      <c r="D36" s="194" t="n">
        <v>0.555555555555556</v>
      </c>
      <c r="E36" s="194" t="n">
        <v>0.515463917525773</v>
      </c>
    </row>
    <row r="37" customFormat="false" ht="12.6" hidden="false" customHeight="true" outlineLevel="0" collapsed="false">
      <c r="A37" s="73" t="s">
        <v>301</v>
      </c>
      <c r="B37" s="50" t="s">
        <v>302</v>
      </c>
      <c r="C37" s="194" t="n">
        <v>94.58</v>
      </c>
      <c r="D37" s="194" t="n">
        <v>16.784585277736</v>
      </c>
      <c r="E37" s="194" t="n">
        <v>15.0452030765079</v>
      </c>
    </row>
    <row r="38" customFormat="false" ht="12.6" hidden="false" customHeight="true" outlineLevel="0" collapsed="false">
      <c r="A38" s="73" t="s">
        <v>303</v>
      </c>
      <c r="B38" s="50" t="s">
        <v>304</v>
      </c>
      <c r="C38" s="194" t="n">
        <v>99.03</v>
      </c>
      <c r="D38" s="194" t="n">
        <v>10.1544451099512</v>
      </c>
      <c r="E38" s="194" t="n">
        <v>10.0781283172689</v>
      </c>
    </row>
    <row r="39" customFormat="false" ht="12.6" hidden="false" customHeight="true" outlineLevel="0" collapsed="false">
      <c r="A39" s="73" t="s">
        <v>305</v>
      </c>
      <c r="B39" s="50" t="s">
        <v>306</v>
      </c>
      <c r="C39" s="194" t="n">
        <v>98.3</v>
      </c>
      <c r="D39" s="194" t="n">
        <v>10.5918154153609</v>
      </c>
      <c r="E39" s="194" t="n">
        <v>9.94456289978678</v>
      </c>
    </row>
    <row r="40" customFormat="false" ht="12.6" hidden="false" customHeight="true" outlineLevel="0" collapsed="false">
      <c r="A40" s="73" t="s">
        <v>307</v>
      </c>
      <c r="B40" s="50" t="s">
        <v>308</v>
      </c>
      <c r="C40" s="194" t="n">
        <v>94.51</v>
      </c>
      <c r="D40" s="194" t="n">
        <v>13.9421777897865</v>
      </c>
      <c r="E40" s="194" t="n">
        <v>11.9888475836431</v>
      </c>
    </row>
    <row r="41" customFormat="false" ht="12.6" hidden="false" customHeight="true" outlineLevel="0" collapsed="false">
      <c r="A41" s="73" t="s">
        <v>309</v>
      </c>
      <c r="B41" s="50" t="s">
        <v>310</v>
      </c>
      <c r="C41" s="194" t="n">
        <v>97.67</v>
      </c>
      <c r="D41" s="194" t="n">
        <v>14.8121502797762</v>
      </c>
      <c r="E41" s="194" t="n">
        <v>14.1590891724612</v>
      </c>
    </row>
    <row r="42" customFormat="false" ht="12.6" hidden="false" customHeight="true" outlineLevel="0" collapsed="false">
      <c r="A42" s="73" t="s">
        <v>311</v>
      </c>
      <c r="B42" s="50" t="s">
        <v>312</v>
      </c>
      <c r="C42" s="194" t="n">
        <v>97.67</v>
      </c>
      <c r="D42" s="194" t="n">
        <v>13.3663713504289</v>
      </c>
      <c r="E42" s="194" t="n">
        <v>12.6835544119604</v>
      </c>
    </row>
    <row r="43" customFormat="false" ht="12.75" hidden="false" customHeight="true" outlineLevel="0" collapsed="false">
      <c r="A43" s="73" t="s">
        <v>313</v>
      </c>
      <c r="B43" s="50" t="s">
        <v>314</v>
      </c>
      <c r="C43" s="194" t="n">
        <v>95.11</v>
      </c>
      <c r="D43" s="194" t="n">
        <v>17.1798413085276</v>
      </c>
      <c r="E43" s="194" t="n">
        <v>15.7033589940345</v>
      </c>
    </row>
    <row r="44" customFormat="false" ht="12.75" hidden="false" customHeight="true" outlineLevel="0" collapsed="false">
      <c r="A44" s="73" t="s">
        <v>315</v>
      </c>
      <c r="B44" s="50" t="s">
        <v>316</v>
      </c>
      <c r="C44" s="194" t="n">
        <v>98.34</v>
      </c>
      <c r="D44" s="194" t="n">
        <v>13.7610145762991</v>
      </c>
      <c r="E44" s="194" t="n">
        <v>13.2619047619048</v>
      </c>
    </row>
    <row r="45" customFormat="false" ht="12.75" hidden="false" customHeight="true" outlineLevel="0" collapsed="false">
      <c r="A45" s="73" t="s">
        <v>317</v>
      </c>
      <c r="B45" s="50" t="s">
        <v>318</v>
      </c>
      <c r="C45" s="194" t="n">
        <v>99.86</v>
      </c>
      <c r="D45" s="194" t="n">
        <v>10.6403700998296</v>
      </c>
      <c r="E45" s="194" t="n">
        <v>11.0660926816916</v>
      </c>
    </row>
    <row r="46" customFormat="false" ht="12.75" hidden="false" customHeight="true" outlineLevel="0" collapsed="false">
      <c r="A46" s="79" t="s">
        <v>188</v>
      </c>
      <c r="B46" s="52" t="s">
        <v>189</v>
      </c>
      <c r="C46" s="194"/>
      <c r="D46" s="75"/>
      <c r="E46" s="75"/>
    </row>
    <row r="47" customFormat="false" ht="12.75" hidden="false" customHeight="true" outlineLevel="0" collapsed="false">
      <c r="A47" s="49" t="s">
        <v>319</v>
      </c>
      <c r="B47" s="50" t="s">
        <v>320</v>
      </c>
      <c r="C47" s="194" t="n">
        <v>95.33</v>
      </c>
      <c r="D47" s="194" t="n">
        <v>20.3074634267295</v>
      </c>
      <c r="E47" s="194" t="n">
        <v>18.5461956521739</v>
      </c>
    </row>
    <row r="48" customFormat="false" ht="12.75" hidden="false" customHeight="true" outlineLevel="0" collapsed="false">
      <c r="A48" s="78" t="s">
        <v>321</v>
      </c>
      <c r="B48" s="52" t="s">
        <v>193</v>
      </c>
      <c r="C48" s="194"/>
      <c r="D48" s="75"/>
      <c r="E48" s="75"/>
    </row>
    <row r="49" customFormat="false" ht="12.75" hidden="false" customHeight="true" outlineLevel="0" collapsed="false">
      <c r="A49" s="49" t="s">
        <v>322</v>
      </c>
      <c r="B49" s="50" t="s">
        <v>323</v>
      </c>
      <c r="C49" s="194" t="n">
        <v>93.85</v>
      </c>
      <c r="D49" s="194" t="n">
        <v>4.65116279069768</v>
      </c>
      <c r="E49" s="194" t="n">
        <v>4.49438202247191</v>
      </c>
    </row>
    <row r="50" customFormat="false" ht="12.75" hidden="false" customHeight="true" outlineLevel="0" collapsed="false">
      <c r="A50" s="49" t="s">
        <v>324</v>
      </c>
      <c r="B50" s="50" t="s">
        <v>325</v>
      </c>
      <c r="C50" s="194" t="n">
        <v>100</v>
      </c>
      <c r="D50" s="194" t="n">
        <v>10.2739726027397</v>
      </c>
      <c r="E50" s="194" t="n">
        <v>10.2739726027397</v>
      </c>
    </row>
    <row r="51" customFormat="false" ht="12.75" hidden="false" customHeight="true" outlineLevel="0" collapsed="false">
      <c r="A51" s="49" t="s">
        <v>326</v>
      </c>
      <c r="B51" s="50" t="s">
        <v>327</v>
      </c>
      <c r="C51" s="194" t="n">
        <v>99.94</v>
      </c>
      <c r="D51" s="194" t="n">
        <v>2.65620103561996</v>
      </c>
      <c r="E51" s="194" t="n">
        <v>2.73131809114623</v>
      </c>
    </row>
    <row r="52" customFormat="false" ht="12.75" hidden="false" customHeight="true" outlineLevel="0" collapsed="false">
      <c r="A52" s="49" t="s">
        <v>328</v>
      </c>
      <c r="B52" s="50" t="s">
        <v>329</v>
      </c>
      <c r="C52" s="194" t="n">
        <v>100.51</v>
      </c>
      <c r="D52" s="194" t="n">
        <v>9.89847715736041</v>
      </c>
      <c r="E52" s="194" t="n">
        <v>9.51219512195122</v>
      </c>
    </row>
    <row r="53" customFormat="false" ht="11.25" hidden="false" customHeight="true" outlineLevel="0" collapsed="false">
      <c r="A53" s="49" t="s">
        <v>330</v>
      </c>
      <c r="B53" s="50" t="s">
        <v>331</v>
      </c>
      <c r="C53" s="194" t="n">
        <v>94</v>
      </c>
      <c r="D53" s="194" t="n">
        <v>8.17661488143908</v>
      </c>
      <c r="E53" s="194" t="n">
        <v>8.32292967124428</v>
      </c>
    </row>
    <row r="54" s="57" customFormat="true" ht="3" hidden="false" customHeight="true" outlineLevel="0" collapsed="false">
      <c r="A54" s="80"/>
      <c r="B54" s="54"/>
      <c r="C54" s="56"/>
      <c r="D54" s="56"/>
      <c r="E54" s="56"/>
    </row>
    <row r="55" s="27" customFormat="true" ht="19.5" hidden="false" customHeight="true" outlineLevel="0" collapsed="false">
      <c r="A55" s="90" t="s">
        <v>807</v>
      </c>
      <c r="B55" s="90"/>
      <c r="C55" s="90"/>
      <c r="D55" s="90"/>
      <c r="E55" s="90"/>
      <c r="F55" s="91"/>
      <c r="G55" s="91"/>
      <c r="H55" s="91"/>
    </row>
    <row r="56" customFormat="false" ht="1.5" hidden="false" customHeight="true" outlineLevel="0" collapsed="false"/>
    <row r="57" customFormat="false" ht="1.5" hidden="false" customHeight="true" outlineLevel="0" collapsed="false"/>
  </sheetData>
  <mergeCells count="5">
    <mergeCell ref="A1:G1"/>
    <mergeCell ref="A4:A12"/>
    <mergeCell ref="B4:B12"/>
    <mergeCell ref="D8:D12"/>
    <mergeCell ref="A55:E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8.62"/>
    <col collapsed="false" customWidth="true" hidden="false" outlineLevel="0" max="2" min="2" style="27" width="28.36"/>
    <col collapsed="false" customWidth="true" hidden="false" outlineLevel="0" max="4" min="3" style="27" width="8.5"/>
    <col collapsed="false" customWidth="true" hidden="false" outlineLevel="0" max="5" min="5" style="27" width="8.11"/>
    <col collapsed="false" customWidth="true" hidden="false" outlineLevel="0" max="6" min="6" style="27" width="8.5"/>
    <col collapsed="false" customWidth="true" hidden="false" outlineLevel="0" max="8" min="7" style="27" width="0.24"/>
    <col collapsed="false" customWidth="false" hidden="false" outlineLevel="0" max="257" min="9" style="27" width="8.99"/>
  </cols>
  <sheetData>
    <row r="1" customFormat="false" ht="25.5" hidden="false" customHeight="true" outlineLevel="0" collapsed="false">
      <c r="A1" s="28" t="s">
        <v>808</v>
      </c>
      <c r="B1" s="28"/>
      <c r="C1" s="28"/>
      <c r="D1" s="28"/>
      <c r="E1" s="28"/>
      <c r="F1" s="28"/>
    </row>
    <row r="2" customFormat="false" ht="21.75" hidden="false" customHeight="true" outlineLevel="0" collapsed="false">
      <c r="A2" s="93"/>
      <c r="B2" s="93"/>
      <c r="C2" s="93"/>
      <c r="D2" s="93"/>
      <c r="E2" s="93"/>
      <c r="F2" s="93"/>
    </row>
    <row r="3" s="6" customFormat="true" ht="15" hidden="false" customHeight="true" outlineLevel="0" collapsed="false">
      <c r="A3" s="121"/>
      <c r="B3" s="212"/>
      <c r="C3" s="212"/>
      <c r="D3" s="212"/>
      <c r="E3" s="5"/>
      <c r="F3" s="5"/>
    </row>
    <row r="4" s="6" customFormat="true" ht="15" hidden="false" customHeight="true" outlineLevel="0" collapsed="false">
      <c r="A4" s="84" t="s">
        <v>39</v>
      </c>
      <c r="B4" s="15" t="s">
        <v>40</v>
      </c>
      <c r="C4" s="65" t="s">
        <v>41</v>
      </c>
      <c r="D4" s="65"/>
      <c r="E4" s="213" t="s">
        <v>809</v>
      </c>
      <c r="F4" s="213"/>
    </row>
    <row r="5" s="6" customFormat="true" ht="14.1" hidden="false" customHeight="true" outlineLevel="0" collapsed="false">
      <c r="A5" s="84"/>
      <c r="B5" s="15"/>
      <c r="C5" s="13" t="s">
        <v>42</v>
      </c>
      <c r="D5" s="103"/>
      <c r="E5" s="12" t="s">
        <v>810</v>
      </c>
      <c r="F5" s="198"/>
    </row>
    <row r="6" s="6" customFormat="true" ht="14.1" hidden="false" customHeight="true" outlineLevel="0" collapsed="false">
      <c r="A6" s="84"/>
      <c r="B6" s="15"/>
      <c r="C6" s="13"/>
      <c r="D6" s="36" t="s">
        <v>811</v>
      </c>
      <c r="E6" s="12" t="s">
        <v>13</v>
      </c>
      <c r="F6" s="110" t="s">
        <v>811</v>
      </c>
    </row>
    <row r="7" s="6" customFormat="true" ht="14.1" hidden="false" customHeight="true" outlineLevel="0" collapsed="false">
      <c r="A7" s="84"/>
      <c r="B7" s="15"/>
      <c r="C7" s="13"/>
      <c r="D7" s="36" t="s">
        <v>812</v>
      </c>
      <c r="E7" s="12" t="s">
        <v>16</v>
      </c>
      <c r="F7" s="110" t="s">
        <v>812</v>
      </c>
    </row>
    <row r="8" s="6" customFormat="true" ht="14.1" hidden="false" customHeight="true" outlineLevel="0" collapsed="false">
      <c r="A8" s="84"/>
      <c r="B8" s="15"/>
      <c r="C8" s="13"/>
      <c r="D8" s="36"/>
      <c r="E8" s="12" t="s">
        <v>813</v>
      </c>
      <c r="F8" s="11"/>
    </row>
    <row r="9" s="6" customFormat="true" ht="14.1" hidden="false" customHeight="true" outlineLevel="0" collapsed="false">
      <c r="A9" s="84"/>
      <c r="B9" s="15"/>
      <c r="C9" s="13" t="s">
        <v>117</v>
      </c>
      <c r="D9" s="12" t="s">
        <v>814</v>
      </c>
      <c r="E9" s="12" t="s">
        <v>14</v>
      </c>
      <c r="F9" s="11" t="s">
        <v>814</v>
      </c>
    </row>
    <row r="10" s="6" customFormat="true" ht="14.1" hidden="false" customHeight="true" outlineLevel="0" collapsed="false">
      <c r="A10" s="84"/>
      <c r="B10" s="15"/>
      <c r="C10" s="13" t="s">
        <v>20</v>
      </c>
      <c r="D10" s="12" t="s">
        <v>815</v>
      </c>
      <c r="E10" s="12" t="s">
        <v>816</v>
      </c>
      <c r="F10" s="11" t="s">
        <v>815</v>
      </c>
    </row>
    <row r="11" s="6" customFormat="true" ht="14.1" hidden="false" customHeight="true" outlineLevel="0" collapsed="false">
      <c r="A11" s="84"/>
      <c r="B11" s="15"/>
      <c r="C11" s="13" t="s">
        <v>48</v>
      </c>
      <c r="D11" s="12" t="s">
        <v>24</v>
      </c>
      <c r="E11" s="12" t="s">
        <v>31</v>
      </c>
      <c r="F11" s="11" t="s">
        <v>24</v>
      </c>
    </row>
    <row r="12" s="6" customFormat="true" ht="14.1" hidden="false" customHeight="true" outlineLevel="0" collapsed="false">
      <c r="A12" s="84"/>
      <c r="B12" s="15"/>
      <c r="C12" s="13"/>
      <c r="D12" s="36"/>
      <c r="E12" s="36" t="s">
        <v>817</v>
      </c>
      <c r="F12" s="11"/>
      <c r="I12" s="189"/>
    </row>
    <row r="13" s="6" customFormat="true" ht="14.1" hidden="false" customHeight="true" outlineLevel="0" collapsed="false">
      <c r="A13" s="84"/>
      <c r="B13" s="15"/>
      <c r="C13" s="11"/>
      <c r="D13" s="36"/>
      <c r="E13" s="12" t="s">
        <v>818</v>
      </c>
      <c r="F13" s="11"/>
      <c r="I13" s="41"/>
    </row>
    <row r="14" s="6" customFormat="true" ht="14.1" hidden="false" customHeight="true" outlineLevel="0" collapsed="false">
      <c r="A14" s="84"/>
      <c r="B14" s="15"/>
      <c r="C14" s="18" t="s">
        <v>49</v>
      </c>
      <c r="D14" s="16" t="s">
        <v>543</v>
      </c>
      <c r="E14" s="16" t="s">
        <v>819</v>
      </c>
      <c r="F14" s="18" t="s">
        <v>543</v>
      </c>
      <c r="I14" s="189"/>
    </row>
    <row r="15" s="57" customFormat="true" ht="3" hidden="false" customHeight="true" outlineLevel="0" collapsed="false">
      <c r="A15" s="102"/>
      <c r="B15" s="19"/>
      <c r="C15" s="71"/>
      <c r="D15" s="71"/>
      <c r="E15" s="71"/>
      <c r="F15" s="71"/>
      <c r="I15" s="203"/>
    </row>
    <row r="16" s="46" customFormat="true" ht="15.75" hidden="false" customHeight="true" outlineLevel="0" collapsed="false">
      <c r="A16" s="42" t="s">
        <v>50</v>
      </c>
      <c r="B16" s="214" t="s">
        <v>23</v>
      </c>
      <c r="C16" s="215" t="n">
        <v>905</v>
      </c>
      <c r="D16" s="190" t="n">
        <v>6.79888813763053</v>
      </c>
      <c r="E16" s="190" t="n">
        <v>6238.41</v>
      </c>
      <c r="F16" s="190" t="n">
        <v>46.1843075474324</v>
      </c>
      <c r="J16" s="45"/>
    </row>
    <row r="17" s="46" customFormat="true" ht="15.75" hidden="false" customHeight="true" outlineLevel="0" collapsed="false">
      <c r="A17" s="42" t="s">
        <v>51</v>
      </c>
      <c r="B17" s="43" t="s">
        <v>52</v>
      </c>
      <c r="C17" s="134"/>
      <c r="D17" s="190"/>
      <c r="E17" s="97"/>
      <c r="F17" s="97"/>
      <c r="J17" s="48"/>
    </row>
    <row r="18" s="46" customFormat="true" ht="15.75" hidden="false" customHeight="true" outlineLevel="0" collapsed="false">
      <c r="A18" s="49" t="s">
        <v>53</v>
      </c>
      <c r="B18" s="50" t="s">
        <v>54</v>
      </c>
      <c r="C18" s="134" t="n">
        <v>788</v>
      </c>
      <c r="D18" s="97" t="n">
        <v>6.19642997562318</v>
      </c>
      <c r="E18" s="97" t="n">
        <v>5657.04</v>
      </c>
      <c r="F18" s="97" t="n">
        <v>45.2674376826949</v>
      </c>
      <c r="J18" s="48"/>
    </row>
    <row r="19" s="6" customFormat="true" ht="15.75" hidden="false" customHeight="true" outlineLevel="0" collapsed="false">
      <c r="A19" s="49" t="s">
        <v>55</v>
      </c>
      <c r="B19" s="50" t="s">
        <v>56</v>
      </c>
      <c r="C19" s="134" t="n">
        <v>129</v>
      </c>
      <c r="D19" s="97" t="n">
        <v>26.7080745341615</v>
      </c>
      <c r="E19" s="97" t="n">
        <v>1651.43</v>
      </c>
      <c r="F19" s="97" t="n">
        <v>89.5113120209871</v>
      </c>
      <c r="J19" s="48"/>
    </row>
    <row r="20" s="6" customFormat="true" ht="15.75" hidden="false" customHeight="true" outlineLevel="0" collapsed="false">
      <c r="A20" s="49" t="s">
        <v>61</v>
      </c>
      <c r="B20" s="50" t="s">
        <v>62</v>
      </c>
      <c r="C20" s="134" t="n">
        <v>16</v>
      </c>
      <c r="D20" s="97" t="n">
        <v>3.07101727447217</v>
      </c>
      <c r="E20" s="97" t="n">
        <v>39.38</v>
      </c>
      <c r="F20" s="97" t="n">
        <v>14.4572120856125</v>
      </c>
      <c r="J20" s="48"/>
    </row>
    <row r="21" s="6" customFormat="true" ht="15.75" hidden="false" customHeight="true" outlineLevel="0" collapsed="false">
      <c r="A21" s="49" t="s">
        <v>63</v>
      </c>
      <c r="B21" s="50" t="s">
        <v>64</v>
      </c>
      <c r="C21" s="134" t="n">
        <v>8</v>
      </c>
      <c r="D21" s="97" t="n">
        <v>4.73372781065089</v>
      </c>
      <c r="E21" s="97" t="n">
        <v>16.18</v>
      </c>
      <c r="F21" s="97" t="n">
        <v>12.5154702970297</v>
      </c>
      <c r="J21" s="48"/>
    </row>
    <row r="22" s="6" customFormat="true" ht="15.75" hidden="false" customHeight="true" outlineLevel="0" collapsed="false">
      <c r="A22" s="49" t="s">
        <v>67</v>
      </c>
      <c r="B22" s="50" t="s">
        <v>68</v>
      </c>
      <c r="C22" s="134" t="n">
        <v>230</v>
      </c>
      <c r="D22" s="97" t="n">
        <v>12.609649122807</v>
      </c>
      <c r="E22" s="97" t="n">
        <v>1766.64</v>
      </c>
      <c r="F22" s="97" t="n">
        <v>61.5148908906678</v>
      </c>
      <c r="J22" s="48"/>
    </row>
    <row r="23" s="6" customFormat="true" ht="15.75" hidden="false" customHeight="true" outlineLevel="0" collapsed="false">
      <c r="A23" s="49" t="s">
        <v>69</v>
      </c>
      <c r="B23" s="50" t="s">
        <v>70</v>
      </c>
      <c r="C23" s="134" t="n">
        <v>100</v>
      </c>
      <c r="D23" s="97" t="n">
        <v>21.6450216450216</v>
      </c>
      <c r="E23" s="97" t="n">
        <v>1257.15</v>
      </c>
      <c r="F23" s="97" t="n">
        <v>82.5936705451058</v>
      </c>
      <c r="J23" s="48"/>
    </row>
    <row r="24" s="6" customFormat="true" ht="15.75" hidden="false" customHeight="true" outlineLevel="0" collapsed="false">
      <c r="A24" s="49" t="s">
        <v>71</v>
      </c>
      <c r="B24" s="50" t="s">
        <v>72</v>
      </c>
      <c r="C24" s="134" t="n">
        <v>299</v>
      </c>
      <c r="D24" s="97" t="n">
        <v>3.31448841591841</v>
      </c>
      <c r="E24" s="97" t="n">
        <v>899.33</v>
      </c>
      <c r="F24" s="97" t="n">
        <v>15.8563333298071</v>
      </c>
      <c r="J24" s="48"/>
    </row>
    <row r="25" s="6" customFormat="true" ht="15.75" hidden="false" customHeight="true" outlineLevel="0" collapsed="false">
      <c r="A25" s="49" t="s">
        <v>73</v>
      </c>
      <c r="B25" s="50" t="s">
        <v>74</v>
      </c>
      <c r="C25" s="185" t="n">
        <v>5</v>
      </c>
      <c r="D25" s="97" t="n">
        <v>2.39234449760766</v>
      </c>
      <c r="E25" s="97" t="n">
        <v>25.53</v>
      </c>
      <c r="F25" s="97" t="n">
        <v>15.3776653415251</v>
      </c>
      <c r="J25" s="48"/>
    </row>
    <row r="26" s="6" customFormat="true" ht="15.75" hidden="false" customHeight="true" outlineLevel="0" collapsed="false">
      <c r="A26" s="49" t="s">
        <v>820</v>
      </c>
      <c r="B26" s="50" t="s">
        <v>76</v>
      </c>
      <c r="C26" s="134" t="n">
        <v>56</v>
      </c>
      <c r="D26" s="97" t="n">
        <v>17.0212765957447</v>
      </c>
      <c r="E26" s="97" t="n">
        <v>266.44</v>
      </c>
      <c r="F26" s="97" t="n">
        <v>50.6732597945987</v>
      </c>
      <c r="J26" s="48"/>
    </row>
    <row r="27" s="6" customFormat="true" ht="15.75" hidden="false" customHeight="true" outlineLevel="0" collapsed="false">
      <c r="A27" s="49"/>
      <c r="B27" s="50" t="s">
        <v>821</v>
      </c>
      <c r="C27" s="185"/>
      <c r="D27" s="97"/>
      <c r="E27" s="75"/>
      <c r="F27" s="97"/>
      <c r="J27" s="48"/>
    </row>
    <row r="28" s="6" customFormat="true" ht="15.75" hidden="false" customHeight="true" outlineLevel="0" collapsed="false">
      <c r="A28" s="49" t="s">
        <v>415</v>
      </c>
      <c r="B28" s="50" t="s">
        <v>79</v>
      </c>
      <c r="C28" s="134" t="n">
        <v>61</v>
      </c>
      <c r="D28" s="97" t="n">
        <v>23.0188679245283</v>
      </c>
      <c r="E28" s="97" t="n">
        <v>314.94</v>
      </c>
      <c r="F28" s="97" t="n">
        <v>64.9467953476862</v>
      </c>
      <c r="J28" s="48"/>
    </row>
    <row r="29" s="6" customFormat="true" ht="15.75" hidden="false" customHeight="true" outlineLevel="0" collapsed="false">
      <c r="A29" s="42" t="s">
        <v>80</v>
      </c>
      <c r="B29" s="43" t="s">
        <v>81</v>
      </c>
      <c r="C29" s="134"/>
      <c r="D29" s="97"/>
      <c r="E29" s="97"/>
      <c r="F29" s="97"/>
      <c r="J29" s="48"/>
    </row>
    <row r="30" s="6" customFormat="true" ht="15.75" hidden="false" customHeight="true" outlineLevel="0" collapsed="false">
      <c r="A30" s="49" t="s">
        <v>82</v>
      </c>
      <c r="B30" s="50" t="s">
        <v>83</v>
      </c>
      <c r="C30" s="134" t="n">
        <v>204</v>
      </c>
      <c r="D30" s="97" t="n">
        <v>5.96840257460503</v>
      </c>
      <c r="E30" s="97" t="n">
        <v>1862.32</v>
      </c>
      <c r="F30" s="97" t="n">
        <v>53.2709371442302</v>
      </c>
      <c r="J30" s="48"/>
    </row>
    <row r="31" s="6" customFormat="true" ht="15.75" hidden="false" customHeight="true" outlineLevel="0" collapsed="false">
      <c r="A31" s="49" t="s">
        <v>84</v>
      </c>
      <c r="B31" s="50" t="s">
        <v>85</v>
      </c>
      <c r="C31" s="134" t="n">
        <v>45</v>
      </c>
      <c r="D31" s="97" t="n">
        <v>2.30296827021494</v>
      </c>
      <c r="E31" s="97" t="n">
        <v>104.27</v>
      </c>
      <c r="F31" s="97" t="n">
        <v>9.78032491651972</v>
      </c>
      <c r="J31" s="48"/>
    </row>
    <row r="32" s="6" customFormat="true" ht="15.75" hidden="false" customHeight="true" outlineLevel="0" collapsed="false">
      <c r="A32" s="49" t="s">
        <v>86</v>
      </c>
      <c r="B32" s="50" t="s">
        <v>87</v>
      </c>
      <c r="C32" s="134" t="n">
        <v>144</v>
      </c>
      <c r="D32" s="97" t="n">
        <v>11.4741035856574</v>
      </c>
      <c r="E32" s="97" t="n">
        <v>1471.96</v>
      </c>
      <c r="F32" s="97" t="n">
        <v>65.4189906890958</v>
      </c>
      <c r="J32" s="48"/>
    </row>
    <row r="33" s="6" customFormat="true" ht="15.75" hidden="false" customHeight="true" outlineLevel="0" collapsed="false">
      <c r="A33" s="49" t="s">
        <v>88</v>
      </c>
      <c r="B33" s="50" t="s">
        <v>89</v>
      </c>
      <c r="C33" s="134" t="n">
        <v>512</v>
      </c>
      <c r="D33" s="97" t="n">
        <v>7.66008378216637</v>
      </c>
      <c r="E33" s="97" t="n">
        <v>2799.85</v>
      </c>
      <c r="F33" s="97" t="n">
        <v>41.8167045775316</v>
      </c>
      <c r="J33" s="48"/>
    </row>
    <row r="34" s="6" customFormat="true" ht="16.5" hidden="false" customHeight="true" outlineLevel="0" collapsed="false">
      <c r="A34" s="42" t="s">
        <v>822</v>
      </c>
      <c r="B34" s="43" t="s">
        <v>823</v>
      </c>
      <c r="C34" s="134"/>
      <c r="D34" s="97"/>
      <c r="E34" s="97"/>
      <c r="F34" s="97"/>
      <c r="J34" s="45"/>
    </row>
    <row r="35" s="6" customFormat="true" ht="16.5" hidden="false" customHeight="true" outlineLevel="0" collapsed="false">
      <c r="A35" s="49" t="s">
        <v>96</v>
      </c>
      <c r="B35" s="50" t="s">
        <v>824</v>
      </c>
      <c r="C35" s="134" t="n">
        <v>309</v>
      </c>
      <c r="D35" s="97" t="n">
        <v>7.67320586044202</v>
      </c>
      <c r="E35" s="97" t="n">
        <v>1556.26</v>
      </c>
      <c r="F35" s="97" t="n">
        <v>38.5761913614674</v>
      </c>
      <c r="J35" s="45"/>
    </row>
    <row r="36" s="6" customFormat="true" ht="16.5" hidden="false" customHeight="true" outlineLevel="0" collapsed="false">
      <c r="A36" s="49" t="s">
        <v>98</v>
      </c>
      <c r="B36" s="50" t="s">
        <v>825</v>
      </c>
      <c r="C36" s="134" t="n">
        <v>596</v>
      </c>
      <c r="D36" s="97" t="n">
        <v>6.41964670400689</v>
      </c>
      <c r="E36" s="97" t="n">
        <v>4682.15</v>
      </c>
      <c r="F36" s="97" t="n">
        <v>49.4242293413445</v>
      </c>
      <c r="J36" s="48"/>
    </row>
    <row r="37" s="6" customFormat="true" ht="16.5" hidden="false" customHeight="true" outlineLevel="0" collapsed="false">
      <c r="A37" s="42" t="s">
        <v>230</v>
      </c>
      <c r="B37" s="43" t="s">
        <v>121</v>
      </c>
      <c r="C37" s="185"/>
      <c r="D37" s="97"/>
      <c r="E37" s="75"/>
      <c r="F37" s="97"/>
      <c r="J37" s="48"/>
    </row>
    <row r="38" s="6" customFormat="true" ht="16.5" hidden="false" customHeight="true" outlineLevel="0" collapsed="false">
      <c r="A38" s="49" t="s">
        <v>122</v>
      </c>
      <c r="B38" s="50" t="s">
        <v>123</v>
      </c>
      <c r="C38" s="134" t="n">
        <v>55</v>
      </c>
      <c r="D38" s="97" t="n">
        <v>5.97176981541802</v>
      </c>
      <c r="E38" s="97" t="n">
        <v>76.05</v>
      </c>
      <c r="F38" s="97" t="n">
        <v>16.4304541329992</v>
      </c>
      <c r="J38" s="48"/>
    </row>
    <row r="39" s="6" customFormat="true" ht="16.5" hidden="false" customHeight="true" outlineLevel="0" collapsed="false">
      <c r="A39" s="49" t="s">
        <v>124</v>
      </c>
      <c r="B39" s="50" t="s">
        <v>125</v>
      </c>
      <c r="C39" s="134" t="n">
        <v>3</v>
      </c>
      <c r="D39" s="97" t="n">
        <v>1.68539325842697</v>
      </c>
      <c r="E39" s="97" t="n">
        <v>6.28</v>
      </c>
      <c r="F39" s="97" t="n">
        <v>7.88647494662816</v>
      </c>
      <c r="J39" s="48"/>
    </row>
    <row r="40" s="6" customFormat="true" ht="16.5" hidden="false" customHeight="true" outlineLevel="0" collapsed="false">
      <c r="A40" s="49" t="s">
        <v>126</v>
      </c>
      <c r="B40" s="50" t="s">
        <v>127</v>
      </c>
      <c r="C40" s="134" t="n">
        <v>19</v>
      </c>
      <c r="D40" s="97" t="n">
        <v>5.55555555555556</v>
      </c>
      <c r="E40" s="97" t="n">
        <v>44.01</v>
      </c>
      <c r="F40" s="97" t="n">
        <v>21.5925816897262</v>
      </c>
      <c r="J40" s="48"/>
    </row>
    <row r="41" s="6" customFormat="true" ht="16.5" hidden="false" customHeight="true" outlineLevel="0" collapsed="false">
      <c r="A41" s="49" t="s">
        <v>826</v>
      </c>
      <c r="B41" s="50" t="s">
        <v>129</v>
      </c>
      <c r="C41" s="134" t="n">
        <v>15</v>
      </c>
      <c r="D41" s="97" t="n">
        <v>5.31914893617021</v>
      </c>
      <c r="E41" s="97" t="n">
        <v>28.46</v>
      </c>
      <c r="F41" s="97" t="n">
        <v>18.3022508038585</v>
      </c>
      <c r="I41" s="75"/>
      <c r="J41" s="48"/>
    </row>
    <row r="42" s="6" customFormat="true" ht="16.5" hidden="false" customHeight="true" outlineLevel="0" collapsed="false">
      <c r="A42" s="49" t="s">
        <v>132</v>
      </c>
      <c r="B42" s="50" t="s">
        <v>133</v>
      </c>
      <c r="C42" s="134" t="n">
        <v>36</v>
      </c>
      <c r="D42" s="97" t="n">
        <v>3.76569037656904</v>
      </c>
      <c r="E42" s="97" t="n">
        <v>251.81</v>
      </c>
      <c r="F42" s="97" t="n">
        <v>24.5099184332963</v>
      </c>
      <c r="J42" s="48"/>
    </row>
    <row r="43" s="6" customFormat="true" ht="16.5" hidden="false" customHeight="true" outlineLevel="0" collapsed="false">
      <c r="A43" s="49" t="s">
        <v>134</v>
      </c>
      <c r="B43" s="50" t="s">
        <v>135</v>
      </c>
      <c r="C43" s="134" t="n">
        <v>40</v>
      </c>
      <c r="D43" s="97" t="n">
        <v>11.5606936416185</v>
      </c>
      <c r="E43" s="97" t="n">
        <v>125.63</v>
      </c>
      <c r="F43" s="97" t="n">
        <v>37.5553031208896</v>
      </c>
    </row>
    <row r="44" s="6" customFormat="true" ht="16.5" hidden="false" customHeight="true" outlineLevel="0" collapsed="false">
      <c r="A44" s="49" t="s">
        <v>136</v>
      </c>
      <c r="B44" s="50" t="s">
        <v>137</v>
      </c>
      <c r="C44" s="134" t="n">
        <v>19</v>
      </c>
      <c r="D44" s="97" t="n">
        <v>6.85920577617329</v>
      </c>
      <c r="E44" s="97" t="n">
        <v>76.88</v>
      </c>
      <c r="F44" s="97" t="n">
        <v>35.9302705986821</v>
      </c>
    </row>
    <row r="45" s="57" customFormat="true" ht="3" hidden="false" customHeight="true" outlineLevel="0" collapsed="false">
      <c r="A45" s="80"/>
      <c r="B45" s="54"/>
      <c r="C45" s="55"/>
      <c r="D45" s="56"/>
      <c r="E45" s="56"/>
      <c r="F45" s="56"/>
    </row>
    <row r="46" s="82" customFormat="true" ht="19.5" hidden="false" customHeight="true" outlineLevel="0" collapsed="false">
      <c r="A46" s="81" t="s">
        <v>827</v>
      </c>
      <c r="B46" s="81"/>
      <c r="C46" s="81"/>
      <c r="D46" s="81"/>
      <c r="E46" s="81"/>
      <c r="F46" s="81"/>
    </row>
    <row r="47" customFormat="false" ht="1.5" hidden="false" customHeight="true" outlineLevel="0" collapsed="false"/>
    <row r="48" customFormat="false" ht="1.5" hidden="false" customHeight="true" outlineLevel="0" collapsed="false"/>
  </sheetData>
  <mergeCells count="6">
    <mergeCell ref="A1:F1"/>
    <mergeCell ref="E3:F3"/>
    <mergeCell ref="A4:A14"/>
    <mergeCell ref="B4:B14"/>
    <mergeCell ref="E4:F4"/>
    <mergeCell ref="A46:F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13.49"/>
    <col collapsed="false" customWidth="true" hidden="false" outlineLevel="0" max="2" min="2" style="6" width="13.87"/>
    <col collapsed="false" customWidth="true" hidden="false" outlineLevel="0" max="3" min="3" style="6" width="13.74"/>
    <col collapsed="false" customWidth="true" hidden="false" outlineLevel="0" max="4" min="4" style="6" width="13.62"/>
    <col collapsed="false" customWidth="true" hidden="false" outlineLevel="0" max="5" min="5" style="6" width="13.37"/>
    <col collapsed="false" customWidth="true" hidden="false" outlineLevel="0" max="6" min="6" style="6" width="12.62"/>
    <col collapsed="false" customWidth="true" hidden="false" outlineLevel="0" max="8" min="7" style="6" width="0.24"/>
    <col collapsed="false" customWidth="false" hidden="false" outlineLevel="0" max="9" min="9" style="6" width="8.99"/>
    <col collapsed="false" customWidth="true" hidden="false" outlineLevel="0" max="10" min="10" style="6" width="12.75"/>
    <col collapsed="false" customWidth="false" hidden="false" outlineLevel="0" max="257" min="11" style="6" width="8.99"/>
  </cols>
  <sheetData>
    <row r="1" customFormat="false" ht="25.5" hidden="false" customHeight="true" outlineLevel="0" collapsed="false">
      <c r="A1" s="29" t="s">
        <v>828</v>
      </c>
      <c r="B1" s="29"/>
      <c r="C1" s="29"/>
      <c r="D1" s="29"/>
      <c r="E1" s="29"/>
      <c r="F1" s="29"/>
    </row>
    <row r="2" customFormat="false" ht="21.75" hidden="false" customHeight="true" outlineLevel="0" collapsed="false">
      <c r="A2" s="29"/>
      <c r="B2" s="29"/>
      <c r="C2" s="29"/>
      <c r="D2" s="29"/>
      <c r="E2" s="29"/>
      <c r="F2" s="29"/>
    </row>
    <row r="3" customFormat="false" ht="15" hidden="false" customHeight="true" outlineLevel="0" collapsed="false">
      <c r="A3" s="216"/>
      <c r="B3" s="216"/>
      <c r="C3" s="216"/>
      <c r="D3" s="216"/>
      <c r="E3" s="216"/>
      <c r="F3" s="158"/>
    </row>
    <row r="4" customFormat="false" ht="15" hidden="false" customHeight="true" outlineLevel="0" collapsed="false">
      <c r="A4" s="110" t="s">
        <v>208</v>
      </c>
      <c r="B4" s="65"/>
      <c r="C4" s="110" t="s">
        <v>237</v>
      </c>
      <c r="D4" s="7"/>
      <c r="E4" s="65" t="s">
        <v>10</v>
      </c>
      <c r="F4" s="65"/>
    </row>
    <row r="5" customFormat="false" ht="14.1" hidden="false" customHeight="true" outlineLevel="0" collapsed="false">
      <c r="A5" s="110" t="s">
        <v>211</v>
      </c>
      <c r="B5" s="103"/>
      <c r="C5" s="110" t="s">
        <v>240</v>
      </c>
      <c r="D5" s="103"/>
      <c r="E5" s="13" t="s">
        <v>810</v>
      </c>
      <c r="F5" s="198"/>
    </row>
    <row r="6" customFormat="false" ht="14.1" hidden="false" customHeight="true" outlineLevel="0" collapsed="false">
      <c r="A6" s="110" t="s">
        <v>829</v>
      </c>
      <c r="B6" s="36" t="s">
        <v>811</v>
      </c>
      <c r="C6" s="13" t="s">
        <v>810</v>
      </c>
      <c r="D6" s="36" t="s">
        <v>811</v>
      </c>
      <c r="E6" s="13"/>
      <c r="F6" s="110" t="s">
        <v>811</v>
      </c>
    </row>
    <row r="7" customFormat="false" ht="14.1" hidden="false" customHeight="true" outlineLevel="0" collapsed="false">
      <c r="A7" s="13" t="s">
        <v>213</v>
      </c>
      <c r="B7" s="36" t="s">
        <v>812</v>
      </c>
      <c r="C7" s="11"/>
      <c r="D7" s="36" t="s">
        <v>812</v>
      </c>
      <c r="E7" s="13"/>
      <c r="F7" s="110" t="s">
        <v>812</v>
      </c>
    </row>
    <row r="8" customFormat="false" ht="14.1" hidden="false" customHeight="true" outlineLevel="0" collapsed="false">
      <c r="A8" s="13" t="s">
        <v>830</v>
      </c>
      <c r="B8" s="36"/>
      <c r="C8" s="11" t="s">
        <v>245</v>
      </c>
      <c r="D8" s="36"/>
      <c r="E8" s="13"/>
      <c r="F8" s="110"/>
    </row>
    <row r="9" customFormat="false" ht="14.1" hidden="false" customHeight="true" outlineLevel="0" collapsed="false">
      <c r="A9" s="13" t="s">
        <v>831</v>
      </c>
      <c r="B9" s="36"/>
      <c r="C9" s="11" t="s">
        <v>771</v>
      </c>
      <c r="D9" s="36"/>
      <c r="E9" s="13" t="s">
        <v>23</v>
      </c>
      <c r="F9" s="11"/>
    </row>
    <row r="10" customFormat="false" ht="14.1" hidden="false" customHeight="true" outlineLevel="0" collapsed="false">
      <c r="A10" s="13" t="s">
        <v>20</v>
      </c>
      <c r="B10" s="12" t="s">
        <v>814</v>
      </c>
      <c r="C10" s="11" t="s">
        <v>832</v>
      </c>
      <c r="D10" s="12" t="s">
        <v>814</v>
      </c>
      <c r="E10" s="13" t="s">
        <v>833</v>
      </c>
      <c r="F10" s="11" t="s">
        <v>814</v>
      </c>
    </row>
    <row r="11" customFormat="false" ht="14.1" hidden="false" customHeight="true" outlineLevel="0" collapsed="false">
      <c r="A11" s="13" t="s">
        <v>221</v>
      </c>
      <c r="B11" s="12" t="s">
        <v>815</v>
      </c>
      <c r="C11" s="11" t="s">
        <v>349</v>
      </c>
      <c r="D11" s="12" t="s">
        <v>815</v>
      </c>
      <c r="E11" s="13" t="s">
        <v>30</v>
      </c>
      <c r="F11" s="11" t="s">
        <v>815</v>
      </c>
    </row>
    <row r="12" customFormat="false" ht="14.1" hidden="false" customHeight="true" outlineLevel="0" collapsed="false">
      <c r="A12" s="13"/>
      <c r="B12" s="12" t="s">
        <v>24</v>
      </c>
      <c r="C12" s="13" t="s">
        <v>834</v>
      </c>
      <c r="D12" s="12" t="s">
        <v>24</v>
      </c>
      <c r="E12" s="13" t="s">
        <v>834</v>
      </c>
      <c r="F12" s="11" t="s">
        <v>24</v>
      </c>
    </row>
    <row r="13" customFormat="false" ht="14.1" hidden="false" customHeight="true" outlineLevel="0" collapsed="false">
      <c r="A13" s="13" t="s">
        <v>222</v>
      </c>
      <c r="B13" s="36"/>
      <c r="C13" s="13" t="s">
        <v>835</v>
      </c>
      <c r="D13" s="36"/>
      <c r="E13" s="13" t="s">
        <v>818</v>
      </c>
      <c r="F13" s="11"/>
    </row>
    <row r="14" customFormat="false" ht="14.1" hidden="false" customHeight="true" outlineLevel="0" collapsed="false">
      <c r="A14" s="17" t="s">
        <v>223</v>
      </c>
      <c r="B14" s="16" t="s">
        <v>543</v>
      </c>
      <c r="C14" s="17" t="s">
        <v>819</v>
      </c>
      <c r="D14" s="16" t="s">
        <v>543</v>
      </c>
      <c r="E14" s="17" t="s">
        <v>819</v>
      </c>
      <c r="F14" s="18" t="s">
        <v>543</v>
      </c>
    </row>
    <row r="15" s="189" customFormat="true" ht="3" hidden="false" customHeight="true" outlineLevel="0" collapsed="false">
      <c r="A15" s="41"/>
      <c r="B15" s="41"/>
      <c r="C15" s="41"/>
      <c r="D15" s="41"/>
      <c r="E15" s="41"/>
      <c r="F15" s="41"/>
    </row>
    <row r="16" s="46" customFormat="true" ht="15.75" hidden="false" customHeight="true" outlineLevel="0" collapsed="false">
      <c r="A16" s="53" t="n">
        <v>98.61</v>
      </c>
      <c r="B16" s="53" t="n">
        <v>40.9153147172317</v>
      </c>
      <c r="C16" s="53" t="n">
        <v>4088.95</v>
      </c>
      <c r="D16" s="53" t="n">
        <v>67.6774548066642</v>
      </c>
      <c r="E16" s="53" t="n">
        <v>1066.42</v>
      </c>
      <c r="F16" s="53" t="n">
        <v>58.6699382722842</v>
      </c>
      <c r="J16" s="217"/>
      <c r="K16" s="89"/>
    </row>
    <row r="17" customFormat="false" ht="15.75" hidden="false" customHeight="true" outlineLevel="0" collapsed="false">
      <c r="A17" s="75"/>
      <c r="B17" s="75"/>
      <c r="C17" s="75"/>
      <c r="D17" s="75"/>
      <c r="E17" s="75"/>
      <c r="F17" s="75"/>
      <c r="J17" s="217"/>
      <c r="K17" s="89"/>
    </row>
    <row r="18" customFormat="false" ht="15.75" hidden="false" customHeight="true" outlineLevel="0" collapsed="false">
      <c r="A18" s="75" t="n">
        <v>88.65</v>
      </c>
      <c r="B18" s="75" t="n">
        <v>39.7997665439526</v>
      </c>
      <c r="C18" s="75" t="n">
        <v>3513.46</v>
      </c>
      <c r="D18" s="75" t="n">
        <v>66.8845730646371</v>
      </c>
      <c r="E18" s="75" t="n">
        <v>979.02</v>
      </c>
      <c r="F18" s="75" t="n">
        <v>58.6639981783972</v>
      </c>
      <c r="J18" s="217"/>
      <c r="K18" s="89"/>
    </row>
    <row r="19" customFormat="false" ht="15.75" hidden="false" customHeight="true" outlineLevel="0" collapsed="false">
      <c r="A19" s="75" t="n">
        <v>23.41</v>
      </c>
      <c r="B19" s="75" t="n">
        <v>77.7224435590969</v>
      </c>
      <c r="C19" s="75" t="n">
        <v>1796.87</v>
      </c>
      <c r="D19" s="75" t="n">
        <v>91.4591254510936</v>
      </c>
      <c r="E19" s="75" t="n">
        <v>429.8</v>
      </c>
      <c r="F19" s="75" t="n">
        <v>96.769109535067</v>
      </c>
      <c r="J19" s="217"/>
      <c r="K19" s="89"/>
    </row>
    <row r="20" customFormat="false" ht="15.75" hidden="false" customHeight="true" outlineLevel="0" collapsed="false">
      <c r="A20" s="75" t="n">
        <v>1.46</v>
      </c>
      <c r="B20" s="75" t="n">
        <v>17.5059952038369</v>
      </c>
      <c r="C20" s="75" t="n">
        <v>6.55</v>
      </c>
      <c r="D20" s="75" t="n">
        <v>13.4912461380021</v>
      </c>
      <c r="E20" s="75" t="n">
        <v>5</v>
      </c>
      <c r="F20" s="75" t="n">
        <v>17.6991150442478</v>
      </c>
      <c r="J20" s="217"/>
      <c r="K20" s="89"/>
    </row>
    <row r="21" customFormat="false" ht="15.75" hidden="false" customHeight="true" outlineLevel="0" collapsed="false">
      <c r="A21" s="75" t="n">
        <v>0.37</v>
      </c>
      <c r="B21" s="75" t="n">
        <v>17.4528301886792</v>
      </c>
      <c r="C21" s="75" t="n">
        <v>8.2</v>
      </c>
      <c r="D21" s="75" t="n">
        <v>28.2466414054426</v>
      </c>
      <c r="E21" s="75" t="n">
        <v>1.43</v>
      </c>
      <c r="F21" s="75" t="n">
        <v>12.5438596491228</v>
      </c>
      <c r="J21" s="217"/>
      <c r="K21" s="89"/>
    </row>
    <row r="22" customFormat="false" ht="15.75" hidden="false" customHeight="true" outlineLevel="0" collapsed="false">
      <c r="A22" s="75" t="n">
        <v>31.09</v>
      </c>
      <c r="B22" s="75" t="n">
        <v>63.7874435781699</v>
      </c>
      <c r="C22" s="75" t="n">
        <v>950.27</v>
      </c>
      <c r="D22" s="75" t="n">
        <v>72.0474619962849</v>
      </c>
      <c r="E22" s="75" t="n">
        <v>238.31</v>
      </c>
      <c r="F22" s="75" t="n">
        <v>68.5429130234699</v>
      </c>
      <c r="J22" s="217"/>
      <c r="K22" s="89"/>
    </row>
    <row r="23" customFormat="false" ht="15.75" hidden="false" customHeight="true" outlineLevel="0" collapsed="false">
      <c r="A23" s="75" t="n">
        <v>12.31</v>
      </c>
      <c r="B23" s="75" t="n">
        <v>71.8203033838973</v>
      </c>
      <c r="C23" s="75" t="n">
        <v>490.1</v>
      </c>
      <c r="D23" s="75" t="n">
        <v>80.7400207574834</v>
      </c>
      <c r="E23" s="75" t="n">
        <v>188.44</v>
      </c>
      <c r="F23" s="75" t="n">
        <v>86.0928362573099</v>
      </c>
      <c r="J23" s="217"/>
      <c r="K23" s="89"/>
    </row>
    <row r="24" customFormat="false" ht="15.75" hidden="false" customHeight="true" outlineLevel="0" collapsed="false">
      <c r="A24" s="75" t="n">
        <v>19.64</v>
      </c>
      <c r="B24" s="75" t="n">
        <v>17.2826469552974</v>
      </c>
      <c r="C24" s="75" t="n">
        <v>258.71</v>
      </c>
      <c r="D24" s="75" t="n">
        <v>20.8775157765619</v>
      </c>
      <c r="E24" s="75" t="n">
        <v>112.89</v>
      </c>
      <c r="F24" s="75" t="n">
        <v>18.764024400379</v>
      </c>
      <c r="J24" s="217"/>
      <c r="K24" s="89"/>
    </row>
    <row r="25" customFormat="false" ht="15.75" hidden="false" customHeight="true" outlineLevel="0" collapsed="false">
      <c r="A25" s="75" t="n">
        <v>0.32</v>
      </c>
      <c r="B25" s="75" t="n">
        <v>14.8837209302326</v>
      </c>
      <c r="C25" s="75" t="n">
        <v>1.98</v>
      </c>
      <c r="D25" s="75" t="n">
        <v>4.6875</v>
      </c>
      <c r="E25" s="75" t="n">
        <v>2.75</v>
      </c>
      <c r="F25" s="75" t="n">
        <v>18.5560053981107</v>
      </c>
      <c r="J25" s="217"/>
      <c r="K25" s="89"/>
    </row>
    <row r="26" customFormat="false" ht="15.75" hidden="false" customHeight="true" outlineLevel="0" collapsed="false">
      <c r="A26" s="75" t="n">
        <v>4.72</v>
      </c>
      <c r="B26" s="75" t="n">
        <v>48.4102564102564</v>
      </c>
      <c r="C26" s="75" t="n">
        <v>403.45</v>
      </c>
      <c r="D26" s="75" t="n">
        <v>76.9825217524042</v>
      </c>
      <c r="E26" s="75" t="n">
        <v>48.61</v>
      </c>
      <c r="F26" s="75" t="n">
        <v>57.8483874806617</v>
      </c>
      <c r="J26" s="217"/>
      <c r="K26" s="89"/>
    </row>
    <row r="27" customFormat="false" ht="15.75" hidden="false" customHeight="true" outlineLevel="0" collapsed="false">
      <c r="A27" s="129"/>
      <c r="B27" s="75"/>
      <c r="C27" s="129"/>
      <c r="D27" s="75"/>
      <c r="E27" s="129"/>
      <c r="F27" s="75"/>
      <c r="J27" s="217"/>
      <c r="K27" s="89"/>
    </row>
    <row r="28" customFormat="false" ht="15.75" hidden="false" customHeight="true" outlineLevel="0" collapsed="false">
      <c r="A28" s="75" t="n">
        <v>5.24</v>
      </c>
      <c r="B28" s="75" t="n">
        <v>61.4302461899179</v>
      </c>
      <c r="C28" s="75" t="n">
        <v>172.04</v>
      </c>
      <c r="D28" s="75" t="n">
        <v>64.9894227863403</v>
      </c>
      <c r="E28" s="75" t="n">
        <v>38.79</v>
      </c>
      <c r="F28" s="75" t="n">
        <v>59.8888374247337</v>
      </c>
      <c r="J28" s="217"/>
      <c r="K28" s="89"/>
    </row>
    <row r="29" customFormat="false" ht="15.75" hidden="false" customHeight="true" outlineLevel="0" collapsed="false">
      <c r="A29" s="75"/>
      <c r="B29" s="75"/>
      <c r="C29" s="75"/>
      <c r="D29" s="75"/>
      <c r="E29" s="75"/>
      <c r="F29" s="75"/>
      <c r="J29" s="217"/>
      <c r="K29" s="89"/>
    </row>
    <row r="30" customFormat="false" ht="15.75" hidden="false" customHeight="true" outlineLevel="0" collapsed="false">
      <c r="A30" s="48" t="n">
        <v>29.42</v>
      </c>
      <c r="B30" s="75" t="n">
        <v>41.7186613726602</v>
      </c>
      <c r="C30" s="75" t="n">
        <v>1885.02</v>
      </c>
      <c r="D30" s="75" t="n">
        <v>79.6698280671502</v>
      </c>
      <c r="E30" s="75" t="n">
        <v>459.25</v>
      </c>
      <c r="F30" s="75" t="n">
        <v>72.8436379786188</v>
      </c>
      <c r="J30" s="217"/>
      <c r="K30" s="89"/>
    </row>
    <row r="31" customFormat="false" ht="15.75" hidden="false" customHeight="true" outlineLevel="0" collapsed="false">
      <c r="A31" s="48" t="n">
        <v>2.46</v>
      </c>
      <c r="B31" s="75" t="n">
        <v>9.9474322684998</v>
      </c>
      <c r="C31" s="75" t="n">
        <v>29.92</v>
      </c>
      <c r="D31" s="75" t="n">
        <v>12.4843528331803</v>
      </c>
      <c r="E31" s="75" t="n">
        <v>14.35</v>
      </c>
      <c r="F31" s="75" t="n">
        <v>12.006358768407</v>
      </c>
      <c r="J31" s="217"/>
      <c r="K31" s="89"/>
    </row>
    <row r="32" customFormat="false" ht="15.75" hidden="false" customHeight="true" outlineLevel="0" collapsed="false">
      <c r="A32" s="48" t="n">
        <v>15.49</v>
      </c>
      <c r="B32" s="75" t="n">
        <v>53.2851737186102</v>
      </c>
      <c r="C32" s="75" t="n">
        <v>550.73</v>
      </c>
      <c r="D32" s="75" t="n">
        <v>69.5137959760685</v>
      </c>
      <c r="E32" s="75" t="n">
        <v>215.69</v>
      </c>
      <c r="F32" s="75" t="n">
        <v>73.0137774618327</v>
      </c>
      <c r="J32" s="217"/>
      <c r="K32" s="89"/>
    </row>
    <row r="33" customFormat="false" ht="15.75" hidden="false" customHeight="true" outlineLevel="0" collapsed="false">
      <c r="A33" s="48" t="n">
        <v>51.24</v>
      </c>
      <c r="B33" s="75" t="n">
        <v>43.9112177564487</v>
      </c>
      <c r="C33" s="75" t="n">
        <v>1623.28</v>
      </c>
      <c r="D33" s="75" t="n">
        <v>61.3981073127927</v>
      </c>
      <c r="E33" s="75" t="n">
        <v>377.13</v>
      </c>
      <c r="F33" s="75" t="n">
        <v>48.8339570357517</v>
      </c>
      <c r="J33" s="217"/>
      <c r="K33" s="89"/>
    </row>
    <row r="34" customFormat="false" ht="16.5" hidden="false" customHeight="true" outlineLevel="0" collapsed="false">
      <c r="A34" s="75"/>
      <c r="B34" s="75"/>
      <c r="C34" s="75"/>
      <c r="D34" s="75"/>
      <c r="E34" s="75"/>
      <c r="F34" s="75"/>
      <c r="J34" s="0"/>
      <c r="K34" s="89"/>
    </row>
    <row r="35" customFormat="false" ht="16.5" hidden="false" customHeight="true" outlineLevel="0" collapsed="false">
      <c r="A35" s="48" t="n">
        <v>28.24</v>
      </c>
      <c r="B35" s="75" t="n">
        <v>38.0234280328531</v>
      </c>
      <c r="C35" s="75" t="n">
        <v>605.24</v>
      </c>
      <c r="D35" s="75" t="n">
        <v>52.5336342331395</v>
      </c>
      <c r="E35" s="75" t="n">
        <v>479.97</v>
      </c>
      <c r="F35" s="75" t="n">
        <v>67.4664754997048</v>
      </c>
      <c r="J35" s="48"/>
      <c r="K35" s="89"/>
    </row>
    <row r="36" customFormat="false" ht="16.5" hidden="false" customHeight="true" outlineLevel="0" collapsed="false">
      <c r="A36" s="48" t="n">
        <v>70.36</v>
      </c>
      <c r="B36" s="75" t="n">
        <v>42.1949025487256</v>
      </c>
      <c r="C36" s="75" t="n">
        <v>3483.71</v>
      </c>
      <c r="D36" s="75" t="n">
        <v>71.2455927946795</v>
      </c>
      <c r="E36" s="75" t="n">
        <v>586.44</v>
      </c>
      <c r="F36" s="75" t="n">
        <v>53.0120046282904</v>
      </c>
      <c r="J36" s="48"/>
      <c r="K36" s="89"/>
    </row>
    <row r="37" customFormat="false" ht="16.5" hidden="false" customHeight="true" outlineLevel="0" collapsed="false">
      <c r="A37" s="129"/>
      <c r="B37" s="75"/>
      <c r="C37" s="129"/>
      <c r="D37" s="75"/>
      <c r="E37" s="129"/>
      <c r="F37" s="75"/>
      <c r="J37" s="48"/>
      <c r="K37" s="89"/>
    </row>
    <row r="38" customFormat="false" ht="16.5" hidden="false" customHeight="true" outlineLevel="0" collapsed="false">
      <c r="A38" s="48" t="n">
        <v>7.88</v>
      </c>
      <c r="B38" s="75" t="n">
        <v>36.9432723863104</v>
      </c>
      <c r="C38" s="75" t="n">
        <v>40.8</v>
      </c>
      <c r="D38" s="75" t="n">
        <v>32.900572534473</v>
      </c>
      <c r="E38" s="75" t="n">
        <v>11.47</v>
      </c>
      <c r="F38" s="75" t="n">
        <v>15.3980400053699</v>
      </c>
      <c r="J38" s="48"/>
      <c r="K38" s="89"/>
    </row>
    <row r="39" customFormat="false" ht="16.5" hidden="false" customHeight="true" outlineLevel="0" collapsed="false">
      <c r="A39" s="48" t="n">
        <v>0.13</v>
      </c>
      <c r="B39" s="75" t="n">
        <v>7.73809523809524</v>
      </c>
      <c r="C39" s="75" t="n">
        <v>0.9</v>
      </c>
      <c r="D39" s="75" t="n">
        <v>5.25700934579439</v>
      </c>
      <c r="E39" s="75" t="n">
        <v>0.49</v>
      </c>
      <c r="F39" s="75" t="n">
        <v>6.79611650485437</v>
      </c>
      <c r="J39" s="48"/>
      <c r="K39" s="89"/>
    </row>
    <row r="40" customFormat="false" ht="16.5" hidden="false" customHeight="true" outlineLevel="0" collapsed="false">
      <c r="A40" s="48" t="n">
        <v>1.65</v>
      </c>
      <c r="B40" s="75" t="n">
        <v>33.0661322645291</v>
      </c>
      <c r="C40" s="75" t="n">
        <v>27.98</v>
      </c>
      <c r="D40" s="75" t="n">
        <v>38.099128540305</v>
      </c>
      <c r="E40" s="75" t="n">
        <v>7.27</v>
      </c>
      <c r="F40" s="75" t="n">
        <v>26.5231667274717</v>
      </c>
      <c r="J40" s="48"/>
      <c r="K40" s="89"/>
    </row>
    <row r="41" customFormat="false" ht="16.5" hidden="false" customHeight="true" outlineLevel="0" collapsed="false">
      <c r="A41" s="48" t="n">
        <v>0.87</v>
      </c>
      <c r="B41" s="75" t="n">
        <v>23.8356164383562</v>
      </c>
      <c r="C41" s="75" t="n">
        <v>11.31</v>
      </c>
      <c r="D41" s="75" t="n">
        <v>34.3978102189781</v>
      </c>
      <c r="E41" s="75" t="n">
        <v>3.28</v>
      </c>
      <c r="F41" s="75" t="n">
        <v>20.7201516108654</v>
      </c>
      <c r="J41" s="48"/>
      <c r="K41" s="89"/>
    </row>
    <row r="42" customFormat="false" ht="16.5" hidden="false" customHeight="true" outlineLevel="0" collapsed="false">
      <c r="A42" s="48" t="n">
        <v>2.6</v>
      </c>
      <c r="B42" s="75" t="n">
        <v>23.5507246376812</v>
      </c>
      <c r="C42" s="75" t="n">
        <v>53.9</v>
      </c>
      <c r="D42" s="75" t="n">
        <v>29.5116075339466</v>
      </c>
      <c r="E42" s="75" t="n">
        <v>24.5</v>
      </c>
      <c r="F42" s="75" t="n">
        <v>28.6348761103319</v>
      </c>
      <c r="J42" s="48"/>
      <c r="K42" s="89"/>
    </row>
    <row r="43" customFormat="false" ht="16.5" hidden="false" customHeight="true" outlineLevel="0" collapsed="false">
      <c r="A43" s="48" t="n">
        <v>3.66</v>
      </c>
      <c r="B43" s="75" t="n">
        <v>50.0683994528044</v>
      </c>
      <c r="C43" s="75" t="n">
        <v>30.49</v>
      </c>
      <c r="D43" s="75" t="n">
        <v>42.6612564712467</v>
      </c>
      <c r="E43" s="75" t="n">
        <v>16.15</v>
      </c>
      <c r="F43" s="75" t="n">
        <v>44.441386901486</v>
      </c>
      <c r="J43" s="0"/>
      <c r="K43" s="89"/>
    </row>
    <row r="44" customFormat="false" ht="16.5" hidden="false" customHeight="true" outlineLevel="0" collapsed="false">
      <c r="A44" s="48" t="n">
        <v>1.22</v>
      </c>
      <c r="B44" s="75" t="n">
        <v>33.7950138504155</v>
      </c>
      <c r="C44" s="75" t="n">
        <v>33.06</v>
      </c>
      <c r="D44" s="75" t="n">
        <v>43.9393939393939</v>
      </c>
      <c r="E44" s="75" t="n">
        <v>13.35</v>
      </c>
      <c r="F44" s="75" t="n">
        <v>42.4213536701621</v>
      </c>
      <c r="J44" s="0"/>
      <c r="K44" s="89"/>
    </row>
    <row r="45" customFormat="false" ht="3" hidden="false" customHeight="true" outlineLevel="0" collapsed="false">
      <c r="A45" s="56"/>
      <c r="B45" s="56"/>
      <c r="C45" s="56"/>
      <c r="D45" s="56"/>
      <c r="E45" s="56"/>
      <c r="F45" s="56"/>
    </row>
    <row r="46" s="27" customFormat="true" ht="19.5" hidden="false" customHeight="true" outlineLevel="0" collapsed="false">
      <c r="A46" s="145" t="s">
        <v>836</v>
      </c>
      <c r="B46" s="145"/>
      <c r="C46" s="145"/>
      <c r="D46" s="145"/>
      <c r="E46" s="145"/>
      <c r="F46" s="145"/>
    </row>
    <row r="47" customFormat="false" ht="1.5" hidden="false" customHeight="true" outlineLevel="0" collapsed="false"/>
    <row r="48" customFormat="false" ht="1.5" hidden="false" customHeight="true" outlineLevel="0" collapsed="false"/>
  </sheetData>
  <mergeCells count="2">
    <mergeCell ref="A1:F1"/>
    <mergeCell ref="A46:F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7.74"/>
    <col collapsed="false" customWidth="true" hidden="false" outlineLevel="0" max="2" min="2" style="27" width="33.74"/>
    <col collapsed="false" customWidth="true" hidden="false" outlineLevel="0" max="3" min="3" style="27" width="7.12"/>
    <col collapsed="false" customWidth="true" hidden="false" outlineLevel="0" max="6" min="4" style="27" width="7.37"/>
    <col collapsed="false" customWidth="true" hidden="false" outlineLevel="0" max="8" min="7" style="27" width="0.24"/>
    <col collapsed="false" customWidth="false" hidden="false" outlineLevel="0" max="257" min="9" style="27" width="8.99"/>
  </cols>
  <sheetData>
    <row r="1" customFormat="false" ht="25.5" hidden="false" customHeight="true" outlineLevel="0" collapsed="false">
      <c r="A1" s="61" t="s">
        <v>837</v>
      </c>
      <c r="B1" s="61"/>
      <c r="C1" s="61"/>
      <c r="D1" s="61"/>
      <c r="E1" s="61"/>
      <c r="F1" s="61"/>
      <c r="G1" s="62"/>
      <c r="H1" s="62"/>
      <c r="I1" s="62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s="6" customFormat="true" ht="15" hidden="false" customHeight="true" outlineLevel="0" collapsed="false">
      <c r="A3" s="212"/>
      <c r="B3" s="212"/>
      <c r="C3" s="212"/>
      <c r="D3" s="212"/>
      <c r="E3" s="5"/>
      <c r="F3" s="5"/>
    </row>
    <row r="4" s="6" customFormat="true" ht="15" hidden="false" customHeight="true" outlineLevel="0" collapsed="false">
      <c r="A4" s="84" t="s">
        <v>39</v>
      </c>
      <c r="B4" s="15" t="s">
        <v>40</v>
      </c>
      <c r="C4" s="65" t="s">
        <v>111</v>
      </c>
      <c r="D4" s="65"/>
      <c r="E4" s="213" t="s">
        <v>809</v>
      </c>
      <c r="F4" s="213"/>
    </row>
    <row r="5" s="6" customFormat="true" ht="15" hidden="false" customHeight="true" outlineLevel="0" collapsed="false">
      <c r="A5" s="84"/>
      <c r="B5" s="15"/>
      <c r="C5" s="65" t="s">
        <v>113</v>
      </c>
      <c r="D5" s="103"/>
      <c r="E5" s="12" t="s">
        <v>810</v>
      </c>
      <c r="F5" s="198"/>
    </row>
    <row r="6" s="6" customFormat="true" ht="15" hidden="false" customHeight="true" outlineLevel="0" collapsed="false">
      <c r="A6" s="84"/>
      <c r="B6" s="15"/>
      <c r="C6" s="13" t="s">
        <v>42</v>
      </c>
      <c r="D6" s="36" t="s">
        <v>811</v>
      </c>
      <c r="E6" s="12" t="s">
        <v>13</v>
      </c>
      <c r="F6" s="110" t="s">
        <v>811</v>
      </c>
    </row>
    <row r="7" s="6" customFormat="true" ht="15" hidden="false" customHeight="true" outlineLevel="0" collapsed="false">
      <c r="A7" s="84"/>
      <c r="B7" s="15"/>
      <c r="C7" s="13"/>
      <c r="D7" s="36" t="s">
        <v>812</v>
      </c>
      <c r="E7" s="12" t="s">
        <v>16</v>
      </c>
      <c r="F7" s="110" t="s">
        <v>812</v>
      </c>
    </row>
    <row r="8" s="6" customFormat="true" ht="15" hidden="false" customHeight="true" outlineLevel="0" collapsed="false">
      <c r="A8" s="84"/>
      <c r="B8" s="15"/>
      <c r="C8" s="13"/>
      <c r="D8" s="36"/>
      <c r="E8" s="12" t="s">
        <v>813</v>
      </c>
      <c r="F8" s="11"/>
    </row>
    <row r="9" s="6" customFormat="true" ht="15" hidden="false" customHeight="true" outlineLevel="0" collapsed="false">
      <c r="A9" s="84"/>
      <c r="B9" s="15"/>
      <c r="C9" s="13" t="s">
        <v>117</v>
      </c>
      <c r="D9" s="12" t="s">
        <v>814</v>
      </c>
      <c r="E9" s="12" t="s">
        <v>14</v>
      </c>
      <c r="F9" s="11" t="s">
        <v>814</v>
      </c>
    </row>
    <row r="10" s="6" customFormat="true" ht="15" hidden="false" customHeight="true" outlineLevel="0" collapsed="false">
      <c r="A10" s="84"/>
      <c r="B10" s="15"/>
      <c r="C10" s="13" t="s">
        <v>20</v>
      </c>
      <c r="D10" s="12" t="s">
        <v>815</v>
      </c>
      <c r="E10" s="12" t="s">
        <v>816</v>
      </c>
      <c r="F10" s="11" t="s">
        <v>815</v>
      </c>
    </row>
    <row r="11" s="6" customFormat="true" ht="14.25" hidden="false" customHeight="true" outlineLevel="0" collapsed="false">
      <c r="A11" s="84"/>
      <c r="B11" s="15"/>
      <c r="C11" s="13" t="s">
        <v>48</v>
      </c>
      <c r="D11" s="12" t="s">
        <v>24</v>
      </c>
      <c r="E11" s="12" t="s">
        <v>31</v>
      </c>
      <c r="F11" s="11" t="s">
        <v>24</v>
      </c>
    </row>
    <row r="12" s="6" customFormat="true" ht="14.25" hidden="false" customHeight="true" outlineLevel="0" collapsed="false">
      <c r="A12" s="84"/>
      <c r="B12" s="15"/>
      <c r="C12" s="13"/>
      <c r="D12" s="36"/>
      <c r="E12" s="36" t="s">
        <v>817</v>
      </c>
      <c r="F12" s="11"/>
    </row>
    <row r="13" s="6" customFormat="true" ht="14.25" hidden="false" customHeight="true" outlineLevel="0" collapsed="false">
      <c r="A13" s="84"/>
      <c r="B13" s="15"/>
      <c r="C13" s="13"/>
      <c r="D13" s="36"/>
      <c r="E13" s="12" t="s">
        <v>818</v>
      </c>
      <c r="F13" s="11"/>
    </row>
    <row r="14" s="6" customFormat="true" ht="14.25" hidden="false" customHeight="true" outlineLevel="0" collapsed="false">
      <c r="A14" s="84"/>
      <c r="B14" s="15"/>
      <c r="C14" s="18" t="s">
        <v>49</v>
      </c>
      <c r="D14" s="16" t="s">
        <v>543</v>
      </c>
      <c r="E14" s="16" t="s">
        <v>819</v>
      </c>
      <c r="F14" s="18" t="s">
        <v>543</v>
      </c>
    </row>
    <row r="15" s="6" customFormat="true" ht="3" hidden="false" customHeight="true" outlineLevel="0" collapsed="false">
      <c r="A15" s="65"/>
      <c r="B15" s="19"/>
      <c r="C15" s="41"/>
      <c r="D15" s="41"/>
      <c r="E15" s="41"/>
      <c r="F15" s="41"/>
    </row>
    <row r="16" s="6" customFormat="true" ht="14.1" hidden="false" customHeight="true" outlineLevel="0" collapsed="false">
      <c r="A16" s="73" t="s">
        <v>270</v>
      </c>
      <c r="B16" s="50" t="s">
        <v>271</v>
      </c>
      <c r="C16" s="126" t="n">
        <v>3</v>
      </c>
      <c r="D16" s="75" t="n">
        <v>42.8571428571429</v>
      </c>
      <c r="E16" s="75" t="n">
        <v>448.53</v>
      </c>
      <c r="F16" s="75" t="n">
        <v>99.0701064628705</v>
      </c>
      <c r="G16" s="207"/>
      <c r="H16" s="207"/>
      <c r="I16" s="48"/>
    </row>
    <row r="17" s="6" customFormat="true" ht="14.1" hidden="false" customHeight="true" outlineLevel="0" collapsed="false">
      <c r="A17" s="73" t="s">
        <v>272</v>
      </c>
      <c r="B17" s="50" t="s">
        <v>273</v>
      </c>
      <c r="C17" s="126" t="n">
        <v>62</v>
      </c>
      <c r="D17" s="75" t="n">
        <v>19.1358024691358</v>
      </c>
      <c r="E17" s="75" t="n">
        <v>113.56</v>
      </c>
      <c r="F17" s="75" t="n">
        <v>36.2718793918487</v>
      </c>
      <c r="G17" s="207"/>
      <c r="H17" s="207"/>
      <c r="I17" s="48"/>
    </row>
    <row r="18" s="6" customFormat="true" ht="14.1" hidden="false" customHeight="true" outlineLevel="0" collapsed="false">
      <c r="A18" s="73" t="s">
        <v>274</v>
      </c>
      <c r="B18" s="77" t="s">
        <v>275</v>
      </c>
      <c r="C18" s="126" t="n">
        <v>11</v>
      </c>
      <c r="D18" s="75" t="n">
        <v>7.80141843971631</v>
      </c>
      <c r="E18" s="75" t="n">
        <v>32.93</v>
      </c>
      <c r="F18" s="75" t="n">
        <v>30.5898745935903</v>
      </c>
      <c r="G18" s="207"/>
      <c r="H18" s="207"/>
      <c r="I18" s="48"/>
    </row>
    <row r="19" s="6" customFormat="true" ht="14.1" hidden="false" customHeight="true" outlineLevel="0" collapsed="false">
      <c r="A19" s="73" t="s">
        <v>276</v>
      </c>
      <c r="B19" s="50" t="s">
        <v>277</v>
      </c>
      <c r="C19" s="126" t="n">
        <v>10</v>
      </c>
      <c r="D19" s="75" t="n">
        <v>7.8125</v>
      </c>
      <c r="E19" s="75" t="n">
        <v>25.35</v>
      </c>
      <c r="F19" s="75" t="n">
        <v>23.5288657880082</v>
      </c>
      <c r="G19" s="207"/>
      <c r="H19" s="207"/>
      <c r="I19" s="48"/>
    </row>
    <row r="20" s="6" customFormat="true" ht="14.1" hidden="false" customHeight="true" outlineLevel="0" collapsed="false">
      <c r="A20" s="73" t="s">
        <v>278</v>
      </c>
      <c r="B20" s="50" t="s">
        <v>279</v>
      </c>
      <c r="C20" s="126" t="n">
        <v>10</v>
      </c>
      <c r="D20" s="75" t="n">
        <v>1.82815356489945</v>
      </c>
      <c r="E20" s="75" t="n">
        <v>29.68</v>
      </c>
      <c r="F20" s="75" t="n">
        <v>10.1231283468058</v>
      </c>
      <c r="G20" s="207"/>
      <c r="H20" s="207"/>
      <c r="I20" s="48"/>
    </row>
    <row r="21" s="6" customFormat="true" ht="14.1" hidden="false" customHeight="true" outlineLevel="0" collapsed="false">
      <c r="A21" s="78" t="s">
        <v>280</v>
      </c>
      <c r="B21" s="52" t="s">
        <v>149</v>
      </c>
      <c r="C21" s="126"/>
      <c r="D21" s="75"/>
      <c r="E21" s="75"/>
      <c r="F21" s="75"/>
      <c r="G21" s="207"/>
      <c r="H21" s="207"/>
    </row>
    <row r="22" s="6" customFormat="true" ht="14.1" hidden="false" customHeight="true" outlineLevel="0" collapsed="false">
      <c r="A22" s="73" t="s">
        <v>281</v>
      </c>
      <c r="B22" s="50" t="s">
        <v>282</v>
      </c>
      <c r="C22" s="126" t="n">
        <v>3</v>
      </c>
      <c r="D22" s="75" t="n">
        <v>2.77777777777778</v>
      </c>
      <c r="E22" s="75" t="n">
        <v>12.26</v>
      </c>
      <c r="F22" s="75" t="n">
        <v>14.319084326092</v>
      </c>
      <c r="G22" s="207"/>
      <c r="H22" s="207"/>
      <c r="I22" s="48"/>
    </row>
    <row r="23" s="6" customFormat="true" ht="14.1" hidden="false" customHeight="true" outlineLevel="0" collapsed="false">
      <c r="A23" s="73" t="s">
        <v>283</v>
      </c>
      <c r="B23" s="50" t="s">
        <v>284</v>
      </c>
      <c r="C23" s="126" t="n">
        <v>23</v>
      </c>
      <c r="D23" s="75" t="n">
        <v>5.98958333333333</v>
      </c>
      <c r="E23" s="75" t="n">
        <v>144.61</v>
      </c>
      <c r="F23" s="75" t="n">
        <v>44.3452928549525</v>
      </c>
      <c r="G23" s="207"/>
      <c r="H23" s="207"/>
      <c r="I23" s="48"/>
    </row>
    <row r="24" s="6" customFormat="true" ht="14.1" hidden="false" customHeight="true" outlineLevel="0" collapsed="false">
      <c r="A24" s="73" t="s">
        <v>285</v>
      </c>
      <c r="B24" s="50" t="s">
        <v>286</v>
      </c>
      <c r="C24" s="126" t="n">
        <v>6</v>
      </c>
      <c r="D24" s="75" t="n">
        <v>4</v>
      </c>
      <c r="E24" s="75" t="n">
        <v>27.96</v>
      </c>
      <c r="F24" s="75" t="n">
        <v>29.531051964512</v>
      </c>
      <c r="G24" s="207"/>
      <c r="H24" s="207"/>
      <c r="I24" s="48"/>
    </row>
    <row r="25" s="6" customFormat="true" ht="14.1" hidden="false" customHeight="true" outlineLevel="0" collapsed="false">
      <c r="A25" s="73" t="s">
        <v>289</v>
      </c>
      <c r="B25" s="50" t="s">
        <v>290</v>
      </c>
      <c r="C25" s="126" t="n">
        <v>8</v>
      </c>
      <c r="D25" s="75" t="n">
        <v>21.6216216216216</v>
      </c>
      <c r="E25" s="75" t="n">
        <v>364.55</v>
      </c>
      <c r="F25" s="75" t="n">
        <v>94.0871315748723</v>
      </c>
      <c r="G25" s="207"/>
      <c r="H25" s="207"/>
      <c r="I25" s="48"/>
    </row>
    <row r="26" s="6" customFormat="true" ht="14.1" hidden="false" customHeight="true" outlineLevel="0" collapsed="false">
      <c r="A26" s="73" t="s">
        <v>291</v>
      </c>
      <c r="B26" s="50" t="s">
        <v>838</v>
      </c>
      <c r="C26" s="126" t="n">
        <v>81</v>
      </c>
      <c r="D26" s="75" t="n">
        <v>4.72854640980736</v>
      </c>
      <c r="E26" s="75" t="n">
        <v>292.61</v>
      </c>
      <c r="F26" s="75" t="n">
        <v>26.2871362733912</v>
      </c>
      <c r="G26" s="207"/>
      <c r="H26" s="207"/>
      <c r="I26" s="48"/>
    </row>
    <row r="27" s="6" customFormat="true" ht="14.1" hidden="false" customHeight="true" outlineLevel="0" collapsed="false">
      <c r="A27" s="73"/>
      <c r="B27" s="52" t="s">
        <v>839</v>
      </c>
      <c r="C27" s="126"/>
      <c r="D27" s="75"/>
      <c r="E27" s="75"/>
      <c r="F27" s="75"/>
      <c r="G27" s="207"/>
      <c r="H27" s="207"/>
    </row>
    <row r="28" s="6" customFormat="true" ht="14.1" hidden="false" customHeight="true" outlineLevel="0" collapsed="false">
      <c r="A28" s="73" t="s">
        <v>293</v>
      </c>
      <c r="B28" s="50" t="s">
        <v>294</v>
      </c>
      <c r="C28" s="126" t="n">
        <v>23</v>
      </c>
      <c r="D28" s="75" t="n">
        <v>9.42622950819672</v>
      </c>
      <c r="E28" s="75" t="n">
        <v>81.96</v>
      </c>
      <c r="F28" s="75" t="n">
        <v>28.072338676531</v>
      </c>
      <c r="G28" s="207"/>
      <c r="H28" s="207"/>
      <c r="I28" s="48"/>
    </row>
    <row r="29" s="6" customFormat="true" ht="14.1" hidden="false" customHeight="true" outlineLevel="0" collapsed="false">
      <c r="A29" s="73" t="s">
        <v>295</v>
      </c>
      <c r="B29" s="50" t="s">
        <v>296</v>
      </c>
      <c r="C29" s="126" t="n">
        <v>6</v>
      </c>
      <c r="D29" s="75" t="n">
        <v>37.5</v>
      </c>
      <c r="E29" s="75" t="n">
        <v>18.13</v>
      </c>
      <c r="F29" s="75" t="n">
        <v>74.7937293729373</v>
      </c>
      <c r="G29" s="207"/>
      <c r="H29" s="207"/>
      <c r="I29" s="48"/>
    </row>
    <row r="30" s="6" customFormat="true" ht="14.1" hidden="false" customHeight="true" outlineLevel="0" collapsed="false">
      <c r="A30" s="73" t="s">
        <v>297</v>
      </c>
      <c r="B30" s="50" t="s">
        <v>298</v>
      </c>
      <c r="C30" s="126" t="n">
        <v>5</v>
      </c>
      <c r="D30" s="75" t="n">
        <v>6.49350649350649</v>
      </c>
      <c r="E30" s="75" t="n">
        <v>12.54</v>
      </c>
      <c r="F30" s="75" t="n">
        <v>31.3970956434652</v>
      </c>
      <c r="G30" s="207"/>
      <c r="H30" s="207"/>
      <c r="I30" s="48"/>
    </row>
    <row r="31" s="6" customFormat="true" ht="14.1" hidden="false" customHeight="true" outlineLevel="0" collapsed="false">
      <c r="A31" s="73" t="s">
        <v>299</v>
      </c>
      <c r="B31" s="50" t="s">
        <v>300</v>
      </c>
      <c r="C31" s="126" t="n">
        <v>4</v>
      </c>
      <c r="D31" s="75" t="n">
        <v>1.48698884758364</v>
      </c>
      <c r="E31" s="75" t="n">
        <v>15.16</v>
      </c>
      <c r="F31" s="75" t="n">
        <v>9.39863608183509</v>
      </c>
      <c r="G31" s="207"/>
      <c r="H31" s="207"/>
      <c r="I31" s="48"/>
    </row>
    <row r="32" s="6" customFormat="true" ht="14.1" hidden="false" customHeight="true" outlineLevel="0" collapsed="false">
      <c r="A32" s="73" t="s">
        <v>301</v>
      </c>
      <c r="B32" s="50" t="s">
        <v>302</v>
      </c>
      <c r="C32" s="126" t="n">
        <v>81</v>
      </c>
      <c r="D32" s="75" t="n">
        <v>5.93406593406593</v>
      </c>
      <c r="E32" s="75" t="n">
        <v>214.15</v>
      </c>
      <c r="F32" s="75" t="n">
        <v>26.8651286490284</v>
      </c>
      <c r="G32" s="207"/>
      <c r="H32" s="207"/>
      <c r="I32" s="48"/>
    </row>
    <row r="33" s="6" customFormat="true" ht="14.1" hidden="false" customHeight="true" outlineLevel="0" collapsed="false">
      <c r="A33" s="73" t="s">
        <v>303</v>
      </c>
      <c r="B33" s="50" t="s">
        <v>304</v>
      </c>
      <c r="C33" s="126" t="n">
        <v>31</v>
      </c>
      <c r="D33" s="75" t="n">
        <v>7.65432098765432</v>
      </c>
      <c r="E33" s="75" t="n">
        <v>624.18</v>
      </c>
      <c r="F33" s="75" t="n">
        <v>70.4166243611873</v>
      </c>
      <c r="G33" s="207"/>
      <c r="H33" s="207"/>
      <c r="I33" s="48"/>
    </row>
    <row r="34" s="6" customFormat="true" ht="14.1" hidden="false" customHeight="true" outlineLevel="0" collapsed="false">
      <c r="A34" s="73" t="s">
        <v>305</v>
      </c>
      <c r="B34" s="50" t="s">
        <v>306</v>
      </c>
      <c r="C34" s="126" t="n">
        <v>43</v>
      </c>
      <c r="D34" s="75" t="n">
        <v>6.24092888243832</v>
      </c>
      <c r="E34" s="75" t="n">
        <v>421.67</v>
      </c>
      <c r="F34" s="75" t="n">
        <v>37.9934225345768</v>
      </c>
      <c r="G34" s="207"/>
      <c r="H34" s="207"/>
      <c r="I34" s="48"/>
    </row>
    <row r="35" s="6" customFormat="true" ht="14.1" hidden="false" customHeight="true" outlineLevel="0" collapsed="false">
      <c r="A35" s="73" t="s">
        <v>307</v>
      </c>
      <c r="B35" s="50" t="s">
        <v>308</v>
      </c>
      <c r="C35" s="126" t="n">
        <v>15</v>
      </c>
      <c r="D35" s="75" t="n">
        <v>4.14364640883978</v>
      </c>
      <c r="E35" s="75" t="n">
        <v>69.07</v>
      </c>
      <c r="F35" s="75" t="n">
        <v>25.133728758051</v>
      </c>
      <c r="G35" s="207"/>
      <c r="H35" s="207"/>
      <c r="I35" s="48"/>
    </row>
    <row r="36" s="6" customFormat="true" ht="14.1" hidden="false" customHeight="true" outlineLevel="0" collapsed="false">
      <c r="A36" s="73" t="s">
        <v>309</v>
      </c>
      <c r="B36" s="50" t="s">
        <v>310</v>
      </c>
      <c r="C36" s="126" t="n">
        <v>51</v>
      </c>
      <c r="D36" s="75" t="n">
        <v>6.25</v>
      </c>
      <c r="E36" s="75" t="n">
        <v>205.84</v>
      </c>
      <c r="F36" s="75" t="n">
        <v>36.5742714996446</v>
      </c>
      <c r="G36" s="207"/>
      <c r="H36" s="207"/>
      <c r="I36" s="48"/>
    </row>
    <row r="37" s="6" customFormat="true" ht="14.1" hidden="false" customHeight="true" outlineLevel="0" collapsed="false">
      <c r="A37" s="73" t="s">
        <v>311</v>
      </c>
      <c r="B37" s="50" t="s">
        <v>312</v>
      </c>
      <c r="C37" s="126" t="n">
        <v>35</v>
      </c>
      <c r="D37" s="75" t="n">
        <v>8.12064965197216</v>
      </c>
      <c r="E37" s="75" t="n">
        <v>804.13</v>
      </c>
      <c r="F37" s="75" t="n">
        <v>78.5812705827169</v>
      </c>
      <c r="G37" s="207"/>
      <c r="H37" s="207"/>
      <c r="I37" s="48"/>
    </row>
    <row r="38" s="6" customFormat="true" ht="14.1" hidden="false" customHeight="true" outlineLevel="0" collapsed="false">
      <c r="A38" s="73" t="s">
        <v>313</v>
      </c>
      <c r="B38" s="50" t="s">
        <v>314</v>
      </c>
      <c r="C38" s="126" t="n">
        <v>69</v>
      </c>
      <c r="D38" s="75" t="n">
        <v>19.4366197183099</v>
      </c>
      <c r="E38" s="75" t="n">
        <v>594.52</v>
      </c>
      <c r="F38" s="75" t="n">
        <v>79.3550367730482</v>
      </c>
      <c r="G38" s="207"/>
      <c r="H38" s="207"/>
      <c r="I38" s="48"/>
    </row>
    <row r="39" s="6" customFormat="true" ht="13.7" hidden="false" customHeight="true" outlineLevel="0" collapsed="false">
      <c r="A39" s="73" t="s">
        <v>315</v>
      </c>
      <c r="B39" s="50" t="s">
        <v>316</v>
      </c>
      <c r="C39" s="126" t="n">
        <v>31</v>
      </c>
      <c r="D39" s="75" t="n">
        <v>7.5609756097561</v>
      </c>
      <c r="E39" s="75" t="n">
        <v>240.95</v>
      </c>
      <c r="F39" s="75" t="n">
        <v>48.2170015208517</v>
      </c>
      <c r="G39" s="207"/>
      <c r="H39" s="207"/>
      <c r="I39" s="48"/>
    </row>
    <row r="40" s="6" customFormat="true" ht="13.7" hidden="false" customHeight="true" outlineLevel="0" collapsed="false">
      <c r="A40" s="73" t="s">
        <v>317</v>
      </c>
      <c r="B40" s="50" t="s">
        <v>318</v>
      </c>
      <c r="C40" s="126" t="n">
        <v>27</v>
      </c>
      <c r="D40" s="75" t="n">
        <v>11.4893617021277</v>
      </c>
      <c r="E40" s="75" t="n">
        <v>94</v>
      </c>
      <c r="F40" s="75" t="n">
        <v>47.0282169301581</v>
      </c>
      <c r="G40" s="207"/>
      <c r="H40" s="207"/>
      <c r="I40" s="48"/>
    </row>
    <row r="41" s="6" customFormat="true" ht="13.7" hidden="false" customHeight="true" outlineLevel="0" collapsed="false">
      <c r="A41" s="79" t="s">
        <v>188</v>
      </c>
      <c r="B41" s="52" t="s">
        <v>189</v>
      </c>
      <c r="C41" s="126"/>
      <c r="D41" s="75"/>
      <c r="E41" s="75"/>
      <c r="F41" s="75"/>
      <c r="G41" s="207"/>
      <c r="H41" s="207"/>
    </row>
    <row r="42" s="6" customFormat="true" ht="13.7" hidden="false" customHeight="true" outlineLevel="0" collapsed="false">
      <c r="A42" s="49" t="s">
        <v>319</v>
      </c>
      <c r="B42" s="50" t="s">
        <v>320</v>
      </c>
      <c r="C42" s="126" t="n">
        <v>9</v>
      </c>
      <c r="D42" s="75" t="n">
        <v>8.49056603773585</v>
      </c>
      <c r="E42" s="75" t="n">
        <v>64.93</v>
      </c>
      <c r="F42" s="75" t="n">
        <v>54.7470489038786</v>
      </c>
      <c r="G42" s="207"/>
      <c r="H42" s="207"/>
      <c r="I42" s="48"/>
    </row>
    <row r="43" s="6" customFormat="true" ht="13.7" hidden="false" customHeight="true" outlineLevel="0" collapsed="false">
      <c r="A43" s="78" t="s">
        <v>321</v>
      </c>
      <c r="B43" s="52" t="s">
        <v>193</v>
      </c>
      <c r="C43" s="126"/>
      <c r="D43" s="75"/>
      <c r="E43" s="75"/>
      <c r="F43" s="75"/>
      <c r="G43" s="207"/>
      <c r="H43" s="207"/>
      <c r="I43" s="48"/>
    </row>
    <row r="44" s="6" customFormat="true" ht="13.7" hidden="false" customHeight="true" outlineLevel="0" collapsed="false">
      <c r="A44" s="73" t="s">
        <v>322</v>
      </c>
      <c r="B44" s="50" t="s">
        <v>323</v>
      </c>
      <c r="C44" s="126" t="n">
        <v>5</v>
      </c>
      <c r="D44" s="75" t="n">
        <v>4.80769230769231</v>
      </c>
      <c r="E44" s="75" t="n">
        <v>8.14</v>
      </c>
      <c r="F44" s="75" t="n">
        <v>13.0763052208835</v>
      </c>
      <c r="G44" s="207"/>
      <c r="H44" s="207"/>
      <c r="I44" s="48"/>
    </row>
    <row r="45" s="6" customFormat="true" ht="13.7" hidden="false" customHeight="true" outlineLevel="0" collapsed="false">
      <c r="A45" s="73" t="s">
        <v>324</v>
      </c>
      <c r="B45" s="50" t="s">
        <v>325</v>
      </c>
      <c r="C45" s="126" t="n">
        <v>0</v>
      </c>
      <c r="D45" s="75" t="n">
        <v>0</v>
      </c>
      <c r="E45" s="75" t="n">
        <v>0</v>
      </c>
      <c r="F45" s="75" t="n">
        <v>0</v>
      </c>
      <c r="I45" s="48"/>
    </row>
    <row r="46" s="6" customFormat="true" ht="13.7" hidden="false" customHeight="true" outlineLevel="0" collapsed="false">
      <c r="A46" s="73" t="s">
        <v>326</v>
      </c>
      <c r="B46" s="50" t="s">
        <v>327</v>
      </c>
      <c r="C46" s="126" t="n">
        <v>52</v>
      </c>
      <c r="D46" s="75" t="n">
        <v>16.5079365079365</v>
      </c>
      <c r="E46" s="75" t="n">
        <v>634.01</v>
      </c>
      <c r="F46" s="75" t="n">
        <v>80.5112510793925</v>
      </c>
      <c r="I46" s="48"/>
    </row>
    <row r="47" s="6" customFormat="true" ht="13.7" hidden="false" customHeight="true" outlineLevel="0" collapsed="false">
      <c r="A47" s="73" t="s">
        <v>328</v>
      </c>
      <c r="B47" s="50" t="s">
        <v>329</v>
      </c>
      <c r="C47" s="126" t="n">
        <v>4</v>
      </c>
      <c r="D47" s="75" t="n">
        <v>11.4285714285714</v>
      </c>
      <c r="E47" s="75" t="n">
        <v>20.89</v>
      </c>
      <c r="F47" s="75" t="n">
        <v>49.5258416311048</v>
      </c>
      <c r="I47" s="48"/>
    </row>
    <row r="48" s="6" customFormat="true" ht="12" hidden="false" customHeight="true" outlineLevel="0" collapsed="false">
      <c r="A48" s="73" t="s">
        <v>330</v>
      </c>
      <c r="B48" s="50" t="s">
        <v>331</v>
      </c>
      <c r="C48" s="126" t="n">
        <v>10</v>
      </c>
      <c r="D48" s="75" t="n">
        <v>8.47457627118644</v>
      </c>
      <c r="E48" s="75" t="n">
        <v>12.98</v>
      </c>
      <c r="F48" s="75" t="n">
        <v>36.4811691961776</v>
      </c>
      <c r="I48" s="48"/>
    </row>
    <row r="49" s="57" customFormat="true" ht="3" hidden="false" customHeight="true" outlineLevel="0" collapsed="false">
      <c r="A49" s="80"/>
      <c r="B49" s="54"/>
      <c r="C49" s="55"/>
      <c r="D49" s="56"/>
      <c r="E49" s="56"/>
      <c r="F49" s="56"/>
    </row>
    <row r="50" s="82" customFormat="true" ht="19.5" hidden="false" customHeight="true" outlineLevel="0" collapsed="false">
      <c r="A50" s="81" t="s">
        <v>840</v>
      </c>
      <c r="B50" s="81"/>
      <c r="C50" s="81"/>
      <c r="D50" s="81"/>
      <c r="E50" s="81"/>
      <c r="F50" s="81"/>
    </row>
    <row r="51" customFormat="false" ht="1.5" hidden="false" customHeight="true" outlineLevel="0" collapsed="false"/>
    <row r="52" customFormat="false" ht="1.5" hidden="false" customHeight="true" outlineLevel="0" collapsed="false"/>
  </sheetData>
  <mergeCells count="6">
    <mergeCell ref="A1:F1"/>
    <mergeCell ref="E3:F3"/>
    <mergeCell ref="A4:A14"/>
    <mergeCell ref="B4:B14"/>
    <mergeCell ref="E4:F4"/>
    <mergeCell ref="A50:F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08" width="13.37"/>
    <col collapsed="false" customWidth="true" hidden="false" outlineLevel="0" max="2" min="2" style="6" width="13.37"/>
    <col collapsed="false" customWidth="true" hidden="false" outlineLevel="0" max="3" min="3" style="108" width="13.37"/>
    <col collapsed="false" customWidth="true" hidden="false" outlineLevel="0" max="4" min="4" style="6" width="13.37"/>
    <col collapsed="false" customWidth="true" hidden="false" outlineLevel="0" max="5" min="5" style="108" width="13.74"/>
    <col collapsed="false" customWidth="true" hidden="false" outlineLevel="0" max="6" min="6" style="6" width="13.37"/>
    <col collapsed="false" customWidth="true" hidden="false" outlineLevel="0" max="9" min="7" style="6" width="0.24"/>
    <col collapsed="false" customWidth="false" hidden="false" outlineLevel="0" max="257" min="10" style="6" width="8.99"/>
  </cols>
  <sheetData>
    <row r="1" customFormat="false" ht="25.5" hidden="false" customHeight="true" outlineLevel="0" collapsed="false">
      <c r="A1" s="61" t="s">
        <v>841</v>
      </c>
      <c r="B1" s="61"/>
      <c r="C1" s="61"/>
      <c r="D1" s="61"/>
      <c r="E1" s="61"/>
      <c r="F1" s="61"/>
      <c r="G1" s="61"/>
      <c r="H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219" customFormat="true" ht="15" hidden="false" customHeight="true" outlineLevel="0" collapsed="false">
      <c r="A3" s="218"/>
      <c r="B3" s="218"/>
      <c r="C3" s="196"/>
      <c r="D3" s="196"/>
      <c r="E3" s="196"/>
      <c r="F3" s="196"/>
    </row>
    <row r="4" customFormat="false" ht="15" hidden="false" customHeight="true" outlineLevel="0" collapsed="false">
      <c r="A4" s="220" t="s">
        <v>208</v>
      </c>
      <c r="B4" s="65"/>
      <c r="C4" s="221" t="s">
        <v>237</v>
      </c>
      <c r="D4" s="186"/>
      <c r="E4" s="222" t="s">
        <v>10</v>
      </c>
      <c r="F4" s="65"/>
    </row>
    <row r="5" customFormat="false" ht="15" hidden="false" customHeight="true" outlineLevel="0" collapsed="false">
      <c r="A5" s="222" t="s">
        <v>211</v>
      </c>
      <c r="B5" s="103"/>
      <c r="C5" s="221" t="s">
        <v>240</v>
      </c>
      <c r="D5" s="103"/>
      <c r="E5" s="223" t="s">
        <v>810</v>
      </c>
      <c r="F5" s="198"/>
    </row>
    <row r="6" customFormat="false" ht="15" hidden="false" customHeight="true" outlineLevel="0" collapsed="false">
      <c r="A6" s="222" t="s">
        <v>829</v>
      </c>
      <c r="B6" s="36" t="s">
        <v>811</v>
      </c>
      <c r="C6" s="223" t="s">
        <v>810</v>
      </c>
      <c r="D6" s="36" t="s">
        <v>811</v>
      </c>
      <c r="E6" s="223"/>
      <c r="F6" s="110" t="s">
        <v>811</v>
      </c>
    </row>
    <row r="7" customFormat="false" ht="15" hidden="false" customHeight="true" outlineLevel="0" collapsed="false">
      <c r="A7" s="223" t="s">
        <v>213</v>
      </c>
      <c r="B7" s="36" t="s">
        <v>812</v>
      </c>
      <c r="C7" s="224"/>
      <c r="D7" s="36" t="s">
        <v>812</v>
      </c>
      <c r="E7" s="223"/>
      <c r="F7" s="110" t="s">
        <v>812</v>
      </c>
    </row>
    <row r="8" customFormat="false" ht="15" hidden="false" customHeight="true" outlineLevel="0" collapsed="false">
      <c r="A8" s="223" t="s">
        <v>830</v>
      </c>
      <c r="B8" s="36"/>
      <c r="C8" s="224" t="s">
        <v>245</v>
      </c>
      <c r="D8" s="36"/>
      <c r="E8" s="223"/>
      <c r="F8" s="110"/>
    </row>
    <row r="9" customFormat="false" ht="15" hidden="false" customHeight="true" outlineLevel="0" collapsed="false">
      <c r="A9" s="223" t="s">
        <v>831</v>
      </c>
      <c r="B9" s="36"/>
      <c r="C9" s="224" t="s">
        <v>771</v>
      </c>
      <c r="D9" s="36"/>
      <c r="E9" s="223" t="s">
        <v>23</v>
      </c>
      <c r="F9" s="11"/>
    </row>
    <row r="10" customFormat="false" ht="15" hidden="false" customHeight="true" outlineLevel="0" collapsed="false">
      <c r="A10" s="223" t="s">
        <v>20</v>
      </c>
      <c r="B10" s="12" t="s">
        <v>814</v>
      </c>
      <c r="C10" s="224" t="s">
        <v>832</v>
      </c>
      <c r="D10" s="12" t="s">
        <v>814</v>
      </c>
      <c r="E10" s="223" t="s">
        <v>833</v>
      </c>
      <c r="F10" s="11" t="s">
        <v>814</v>
      </c>
    </row>
    <row r="11" customFormat="false" ht="14.25" hidden="false" customHeight="true" outlineLevel="0" collapsed="false">
      <c r="A11" s="223" t="s">
        <v>221</v>
      </c>
      <c r="B11" s="12" t="s">
        <v>815</v>
      </c>
      <c r="C11" s="224" t="s">
        <v>349</v>
      </c>
      <c r="D11" s="12" t="s">
        <v>815</v>
      </c>
      <c r="E11" s="223" t="s">
        <v>30</v>
      </c>
      <c r="F11" s="11" t="s">
        <v>815</v>
      </c>
    </row>
    <row r="12" customFormat="false" ht="14.25" hidden="false" customHeight="true" outlineLevel="0" collapsed="false">
      <c r="A12" s="223"/>
      <c r="B12" s="12" t="s">
        <v>24</v>
      </c>
      <c r="C12" s="223" t="s">
        <v>834</v>
      </c>
      <c r="D12" s="12" t="s">
        <v>24</v>
      </c>
      <c r="E12" s="223" t="s">
        <v>834</v>
      </c>
      <c r="F12" s="11" t="s">
        <v>24</v>
      </c>
    </row>
    <row r="13" customFormat="false" ht="14.25" hidden="false" customHeight="true" outlineLevel="0" collapsed="false">
      <c r="A13" s="223" t="s">
        <v>222</v>
      </c>
      <c r="B13" s="36"/>
      <c r="C13" s="223" t="s">
        <v>835</v>
      </c>
      <c r="D13" s="36"/>
      <c r="E13" s="223" t="s">
        <v>818</v>
      </c>
      <c r="F13" s="11"/>
    </row>
    <row r="14" customFormat="false" ht="14.25" hidden="false" customHeight="true" outlineLevel="0" collapsed="false">
      <c r="A14" s="225" t="s">
        <v>223</v>
      </c>
      <c r="B14" s="16" t="s">
        <v>543</v>
      </c>
      <c r="C14" s="225" t="s">
        <v>819</v>
      </c>
      <c r="D14" s="16" t="s">
        <v>543</v>
      </c>
      <c r="E14" s="225" t="s">
        <v>819</v>
      </c>
      <c r="F14" s="18" t="s">
        <v>543</v>
      </c>
    </row>
    <row r="15" s="189" customFormat="true" ht="3" hidden="false" customHeight="true" outlineLevel="0" collapsed="false">
      <c r="A15" s="226"/>
      <c r="B15" s="41"/>
      <c r="C15" s="226"/>
      <c r="D15" s="41"/>
      <c r="E15" s="226"/>
      <c r="F15" s="41"/>
    </row>
    <row r="16" customFormat="false" ht="14.1" hidden="false" customHeight="true" outlineLevel="0" collapsed="false">
      <c r="A16" s="48" t="n">
        <v>1.52</v>
      </c>
      <c r="B16" s="75" t="n">
        <v>94.4099378881988</v>
      </c>
      <c r="C16" s="75" t="n">
        <v>138.26</v>
      </c>
      <c r="D16" s="75" t="n">
        <v>97.4622867615959</v>
      </c>
      <c r="E16" s="75" t="n">
        <v>349.13</v>
      </c>
      <c r="F16" s="75" t="n">
        <v>99.6546212250956</v>
      </c>
    </row>
    <row r="17" customFormat="false" ht="14.1" hidden="false" customHeight="true" outlineLevel="0" collapsed="false">
      <c r="A17" s="48" t="n">
        <v>5.57</v>
      </c>
      <c r="B17" s="75" t="n">
        <v>54.2884990253411</v>
      </c>
      <c r="C17" s="75" t="n">
        <v>46.36</v>
      </c>
      <c r="D17" s="75" t="n">
        <v>57.2557737433617</v>
      </c>
      <c r="E17" s="75" t="n">
        <v>8.24</v>
      </c>
      <c r="F17" s="75" t="n">
        <v>33.5368335368335</v>
      </c>
    </row>
    <row r="18" customFormat="false" ht="14.1" hidden="false" customHeight="true" outlineLevel="0" collapsed="false">
      <c r="A18" s="48" t="n">
        <v>1</v>
      </c>
      <c r="B18" s="75" t="n">
        <v>27.1739130434783</v>
      </c>
      <c r="C18" s="75" t="n">
        <v>7.1</v>
      </c>
      <c r="D18" s="75" t="n">
        <v>29.9451708140025</v>
      </c>
      <c r="E18" s="75" t="n">
        <v>4.35</v>
      </c>
      <c r="F18" s="75" t="n">
        <v>40.6162464985994</v>
      </c>
    </row>
    <row r="19" customFormat="false" ht="14.1" hidden="false" customHeight="true" outlineLevel="0" collapsed="false">
      <c r="A19" s="48" t="n">
        <v>0.88</v>
      </c>
      <c r="B19" s="75" t="n">
        <v>25</v>
      </c>
      <c r="C19" s="75" t="n">
        <v>5.21</v>
      </c>
      <c r="D19" s="75" t="n">
        <v>30.325960419092</v>
      </c>
      <c r="E19" s="75" t="n">
        <v>3.49</v>
      </c>
      <c r="F19" s="75" t="n">
        <v>29.6264855687606</v>
      </c>
    </row>
    <row r="20" customFormat="false" ht="14.1" hidden="false" customHeight="true" outlineLevel="0" collapsed="false">
      <c r="A20" s="48" t="n">
        <v>0.56</v>
      </c>
      <c r="B20" s="75" t="n">
        <v>8.6286594761171</v>
      </c>
      <c r="C20" s="75" t="n">
        <v>6.45</v>
      </c>
      <c r="D20" s="75" t="n">
        <v>11.2999299229152</v>
      </c>
      <c r="E20" s="75" t="n">
        <v>3.82</v>
      </c>
      <c r="F20" s="75" t="n">
        <v>13.8656987295826</v>
      </c>
    </row>
    <row r="21" customFormat="false" ht="14.1" hidden="false" customHeight="true" outlineLevel="0" collapsed="false">
      <c r="A21" s="6"/>
      <c r="B21" s="75"/>
      <c r="C21" s="75"/>
      <c r="D21" s="75"/>
      <c r="E21" s="129"/>
      <c r="F21" s="129"/>
    </row>
    <row r="22" customFormat="false" ht="14.1" hidden="false" customHeight="true" outlineLevel="0" collapsed="false">
      <c r="A22" s="48" t="n">
        <v>0.32</v>
      </c>
      <c r="B22" s="75" t="n">
        <v>21.1920529801325</v>
      </c>
      <c r="C22" s="75" t="n">
        <v>2.82</v>
      </c>
      <c r="D22" s="75" t="n">
        <v>20.2005730659026</v>
      </c>
      <c r="E22" s="75" t="n">
        <v>0.48</v>
      </c>
      <c r="F22" s="75" t="n">
        <v>8</v>
      </c>
    </row>
    <row r="23" customFormat="false" ht="14.1" hidden="false" customHeight="true" outlineLevel="0" collapsed="false">
      <c r="A23" s="48" t="n">
        <v>2.45</v>
      </c>
      <c r="B23" s="75" t="n">
        <v>40.8333333333333</v>
      </c>
      <c r="C23" s="75" t="n">
        <v>113.41</v>
      </c>
      <c r="D23" s="75" t="n">
        <v>73.8250227834917</v>
      </c>
      <c r="E23" s="75" t="n">
        <v>14.67</v>
      </c>
      <c r="F23" s="75" t="n">
        <v>46.8390804597701</v>
      </c>
    </row>
    <row r="24" customFormat="false" ht="14.1" hidden="false" customHeight="true" outlineLevel="0" collapsed="false">
      <c r="A24" s="48" t="n">
        <v>0.43</v>
      </c>
      <c r="B24" s="75" t="n">
        <v>26.7080745341615</v>
      </c>
      <c r="C24" s="75" t="n">
        <v>18.07</v>
      </c>
      <c r="D24" s="75" t="n">
        <v>49.1166077738516</v>
      </c>
      <c r="E24" s="75" t="n">
        <v>6.73</v>
      </c>
      <c r="F24" s="75" t="n">
        <v>47.2612359550562</v>
      </c>
    </row>
    <row r="25" customFormat="false" ht="14.1" hidden="false" customHeight="true" outlineLevel="0" collapsed="false">
      <c r="A25" s="48" t="n">
        <v>1.94</v>
      </c>
      <c r="B25" s="75" t="n">
        <v>87.3873873873874</v>
      </c>
      <c r="C25" s="75" t="n">
        <v>131.75</v>
      </c>
      <c r="D25" s="75" t="n">
        <v>87.0844074294402</v>
      </c>
      <c r="E25" s="75" t="n">
        <v>79.67</v>
      </c>
      <c r="F25" s="150" t="n">
        <v>99.1166956954466</v>
      </c>
    </row>
    <row r="26" customFormat="false" ht="14.1" hidden="false" customHeight="true" outlineLevel="0" collapsed="false">
      <c r="A26" s="48" t="n">
        <v>6.73</v>
      </c>
      <c r="B26" s="75" t="n">
        <v>24.044301536263</v>
      </c>
      <c r="C26" s="75" t="n">
        <v>237.94</v>
      </c>
      <c r="D26" s="75" t="n">
        <v>56.5419894491707</v>
      </c>
      <c r="E26" s="75" t="n">
        <v>19.79</v>
      </c>
      <c r="F26" s="75" t="n">
        <v>17.7313860765164</v>
      </c>
    </row>
    <row r="27" customFormat="false" ht="14.1" hidden="false" customHeight="true" outlineLevel="0" collapsed="false">
      <c r="A27" s="6"/>
      <c r="B27" s="75"/>
      <c r="C27" s="75"/>
      <c r="D27" s="75"/>
      <c r="E27" s="129"/>
      <c r="F27" s="129"/>
    </row>
    <row r="28" customFormat="false" ht="14.1" hidden="false" customHeight="true" outlineLevel="0" collapsed="false">
      <c r="A28" s="48" t="n">
        <v>1.82</v>
      </c>
      <c r="B28" s="75" t="n">
        <v>41.8390804597701</v>
      </c>
      <c r="C28" s="75" t="n">
        <v>35.5</v>
      </c>
      <c r="D28" s="75" t="n">
        <v>34.8654488312709</v>
      </c>
      <c r="E28" s="75" t="n">
        <v>15.57</v>
      </c>
      <c r="F28" s="75" t="n">
        <v>39.2290249433107</v>
      </c>
    </row>
    <row r="29" customFormat="false" ht="14.1" hidden="false" customHeight="true" outlineLevel="0" collapsed="false">
      <c r="A29" s="48" t="n">
        <v>0.31</v>
      </c>
      <c r="B29" s="75" t="n">
        <v>77.5</v>
      </c>
      <c r="C29" s="75" t="n">
        <v>6.21</v>
      </c>
      <c r="D29" s="75" t="n">
        <v>77.2388059701493</v>
      </c>
      <c r="E29" s="75" t="n">
        <v>1.57</v>
      </c>
      <c r="F29" s="75" t="n">
        <v>67.0940170940171</v>
      </c>
    </row>
    <row r="30" customFormat="false" ht="14.1" hidden="false" customHeight="true" outlineLevel="0" collapsed="false">
      <c r="A30" s="48" t="n">
        <v>0.54</v>
      </c>
      <c r="B30" s="75" t="n">
        <v>43.9024390243903</v>
      </c>
      <c r="C30" s="75" t="n">
        <v>4.73</v>
      </c>
      <c r="D30" s="75" t="n">
        <v>33.7615988579586</v>
      </c>
      <c r="E30" s="75" t="n">
        <v>2.02</v>
      </c>
      <c r="F30" s="75" t="n">
        <v>44.1048034934498</v>
      </c>
    </row>
    <row r="31" customFormat="false" ht="14.1" hidden="false" customHeight="true" outlineLevel="0" collapsed="false">
      <c r="A31" s="48" t="n">
        <v>0.19</v>
      </c>
      <c r="B31" s="75" t="n">
        <v>7.36434108527132</v>
      </c>
      <c r="C31" s="75" t="n">
        <v>4.59</v>
      </c>
      <c r="D31" s="75" t="n">
        <v>10.9052031361368</v>
      </c>
      <c r="E31" s="75" t="n">
        <v>0.29</v>
      </c>
      <c r="F31" s="75" t="n">
        <v>1.84243964421855</v>
      </c>
    </row>
    <row r="32" customFormat="false" ht="14.1" hidden="false" customHeight="true" outlineLevel="0" collapsed="false">
      <c r="A32" s="48" t="n">
        <v>5.63</v>
      </c>
      <c r="B32" s="75" t="n">
        <v>25.1451540866458</v>
      </c>
      <c r="C32" s="75" t="n">
        <v>143.45</v>
      </c>
      <c r="D32" s="75" t="n">
        <v>46.4119321858419</v>
      </c>
      <c r="E32" s="75" t="n">
        <v>32.22</v>
      </c>
      <c r="F32" s="75" t="n">
        <v>35.4299538157027</v>
      </c>
    </row>
    <row r="33" customFormat="false" ht="14.1" hidden="false" customHeight="true" outlineLevel="0" collapsed="false">
      <c r="A33" s="48" t="n">
        <v>6.58</v>
      </c>
      <c r="B33" s="75" t="n">
        <v>62.5475285171103</v>
      </c>
      <c r="C33" s="75" t="n">
        <v>600.1</v>
      </c>
      <c r="D33" s="75" t="n">
        <v>92.1430435917515</v>
      </c>
      <c r="E33" s="75" t="n">
        <v>68.08</v>
      </c>
      <c r="F33" s="75" t="n">
        <v>72.8128342245989</v>
      </c>
    </row>
    <row r="34" customFormat="false" ht="14.1" hidden="false" customHeight="true" outlineLevel="0" collapsed="false">
      <c r="A34" s="48" t="n">
        <v>5.47</v>
      </c>
      <c r="B34" s="75" t="n">
        <v>50.2295684113866</v>
      </c>
      <c r="C34" s="75" t="n">
        <v>165.78</v>
      </c>
      <c r="D34" s="75" t="n">
        <v>63.6367126022034</v>
      </c>
      <c r="E34" s="75" t="n">
        <v>46.94</v>
      </c>
      <c r="F34" s="75" t="n">
        <v>42.8284671532847</v>
      </c>
    </row>
    <row r="35" customFormat="false" ht="14.1" hidden="false" customHeight="true" outlineLevel="0" collapsed="false">
      <c r="A35" s="48" t="n">
        <v>1.91</v>
      </c>
      <c r="B35" s="75" t="n">
        <v>37.015503875969</v>
      </c>
      <c r="C35" s="75" t="n">
        <v>36.7</v>
      </c>
      <c r="D35" s="75" t="n">
        <v>49.3877001749428</v>
      </c>
      <c r="E35" s="75" t="n">
        <v>7.56</v>
      </c>
      <c r="F35" s="75" t="n">
        <v>27.3714699493121</v>
      </c>
    </row>
    <row r="36" customFormat="false" ht="14.1" hidden="false" customHeight="true" outlineLevel="0" collapsed="false">
      <c r="A36" s="48" t="n">
        <v>3.89</v>
      </c>
      <c r="B36" s="75" t="n">
        <v>37.6573088092933</v>
      </c>
      <c r="C36" s="75" t="n">
        <v>72.65</v>
      </c>
      <c r="D36" s="75" t="n">
        <v>45.9228824273072</v>
      </c>
      <c r="E36" s="75" t="n">
        <v>31.13</v>
      </c>
      <c r="F36" s="75" t="n">
        <v>44.2879499217527</v>
      </c>
    </row>
    <row r="37" customFormat="false" ht="14.1" hidden="false" customHeight="true" outlineLevel="0" collapsed="false">
      <c r="A37" s="48" t="n">
        <v>8.69</v>
      </c>
      <c r="B37" s="75" t="n">
        <v>69.9677938808374</v>
      </c>
      <c r="C37" s="75" t="n">
        <v>148.79</v>
      </c>
      <c r="D37" s="75" t="n">
        <v>74.1798783527769</v>
      </c>
      <c r="E37" s="75" t="n">
        <v>120.06</v>
      </c>
      <c r="F37" s="75" t="n">
        <v>82.8457079768148</v>
      </c>
    </row>
    <row r="38" customFormat="false" ht="13.7" hidden="false" customHeight="true" outlineLevel="0" collapsed="false">
      <c r="A38" s="48" t="n">
        <v>8.28</v>
      </c>
      <c r="B38" s="75" t="n">
        <v>71.2564543889845</v>
      </c>
      <c r="C38" s="75" t="n">
        <v>227.3</v>
      </c>
      <c r="D38" s="75" t="n">
        <v>86.8684552472674</v>
      </c>
      <c r="E38" s="75" t="n">
        <v>86.18</v>
      </c>
      <c r="F38" s="75" t="n">
        <v>86.3786709431693</v>
      </c>
    </row>
    <row r="39" customFormat="false" ht="13.7" hidden="false" customHeight="true" outlineLevel="0" collapsed="false">
      <c r="A39" s="48" t="n">
        <v>3.03</v>
      </c>
      <c r="B39" s="75" t="n">
        <v>43.9767779390421</v>
      </c>
      <c r="C39" s="75" t="n">
        <v>59.2</v>
      </c>
      <c r="D39" s="75" t="n">
        <v>54.5622119815668</v>
      </c>
      <c r="E39" s="75" t="n">
        <v>31.91</v>
      </c>
      <c r="F39" s="75" t="n">
        <v>56.2786596119929</v>
      </c>
    </row>
    <row r="40" customFormat="false" ht="13.7" hidden="false" customHeight="true" outlineLevel="0" collapsed="false">
      <c r="A40" s="48" t="n">
        <v>2.74</v>
      </c>
      <c r="B40" s="75" t="n">
        <v>51.7958412098299</v>
      </c>
      <c r="C40" s="75" t="n">
        <v>57.35</v>
      </c>
      <c r="D40" s="75" t="n">
        <v>63.7293032559173</v>
      </c>
      <c r="E40" s="75" t="n">
        <v>9.52</v>
      </c>
      <c r="F40" s="75" t="n">
        <v>45.3333333333333</v>
      </c>
    </row>
    <row r="41" customFormat="false" ht="13.7" hidden="false" customHeight="true" outlineLevel="0" collapsed="false">
      <c r="A41" s="6"/>
      <c r="B41" s="75"/>
      <c r="C41" s="75"/>
      <c r="D41" s="75"/>
      <c r="E41" s="129"/>
      <c r="F41" s="129"/>
    </row>
    <row r="42" customFormat="false" ht="13.7" hidden="false" customHeight="true" outlineLevel="0" collapsed="false">
      <c r="A42" s="48" t="n">
        <v>0.98</v>
      </c>
      <c r="B42" s="75" t="n">
        <v>50.2564102564103</v>
      </c>
      <c r="C42" s="75" t="n">
        <v>21.49</v>
      </c>
      <c r="D42" s="75" t="n">
        <v>57.367859049653</v>
      </c>
      <c r="E42" s="75" t="n">
        <v>12.93</v>
      </c>
      <c r="F42" s="75" t="n">
        <v>67.7672955974843</v>
      </c>
    </row>
    <row r="43" customFormat="false" ht="13.7" hidden="false" customHeight="true" outlineLevel="0" collapsed="false">
      <c r="A43" s="48"/>
      <c r="B43" s="75"/>
      <c r="C43" s="75"/>
      <c r="D43" s="75"/>
      <c r="E43" s="129"/>
      <c r="F43" s="129"/>
    </row>
    <row r="44" customFormat="false" ht="13.7" hidden="false" customHeight="true" outlineLevel="0" collapsed="false">
      <c r="A44" s="48" t="n">
        <v>0.39</v>
      </c>
      <c r="B44" s="75" t="n">
        <v>21.195652173913</v>
      </c>
      <c r="C44" s="75" t="n">
        <v>3.81</v>
      </c>
      <c r="D44" s="75" t="n">
        <v>30.9504467912266</v>
      </c>
      <c r="E44" s="75" t="n">
        <v>1.05</v>
      </c>
      <c r="F44" s="75" t="n">
        <v>16.6139240506329</v>
      </c>
    </row>
    <row r="45" customFormat="false" ht="13.7" hidden="false" customHeight="true" outlineLevel="0" collapsed="false">
      <c r="A45" s="48" t="n">
        <v>0</v>
      </c>
      <c r="B45" s="75" t="n">
        <v>0</v>
      </c>
      <c r="C45" s="75" t="n">
        <v>0</v>
      </c>
      <c r="D45" s="75" t="n">
        <v>0</v>
      </c>
      <c r="E45" s="75" t="n">
        <v>0</v>
      </c>
      <c r="F45" s="75" t="n">
        <v>0</v>
      </c>
    </row>
    <row r="46" customFormat="false" ht="13.7" hidden="false" customHeight="true" outlineLevel="0" collapsed="false">
      <c r="A46" s="48" t="n">
        <v>7.75</v>
      </c>
      <c r="B46" s="75" t="n">
        <v>71.0357470210816</v>
      </c>
      <c r="C46" s="75" t="n">
        <v>1533.2</v>
      </c>
      <c r="D46" s="75" t="n">
        <v>80.3067285431442</v>
      </c>
      <c r="E46" s="75" t="n">
        <v>27.53</v>
      </c>
      <c r="F46" s="75" t="n">
        <v>54.2249359858184</v>
      </c>
    </row>
    <row r="47" customFormat="false" ht="13.7" hidden="false" customHeight="true" outlineLevel="0" collapsed="false">
      <c r="A47" s="48" t="n">
        <v>0.2</v>
      </c>
      <c r="B47" s="75" t="n">
        <v>41.6666666666667</v>
      </c>
      <c r="C47" s="75" t="n">
        <v>16.44</v>
      </c>
      <c r="D47" s="75" t="n">
        <v>54.8914858096828</v>
      </c>
      <c r="E47" s="75" t="n">
        <v>3.75</v>
      </c>
      <c r="F47" s="75" t="n">
        <v>58.411214953271</v>
      </c>
    </row>
    <row r="48" customFormat="false" ht="12" hidden="false" customHeight="true" outlineLevel="0" collapsed="false">
      <c r="A48" s="48" t="n">
        <v>0.8</v>
      </c>
      <c r="B48" s="75" t="n">
        <v>35.2422907488987</v>
      </c>
      <c r="C48" s="75" t="n">
        <v>45.85</v>
      </c>
      <c r="D48" s="75" t="n">
        <v>52.066772655008</v>
      </c>
      <c r="E48" s="75" t="n">
        <v>1.24</v>
      </c>
      <c r="F48" s="75" t="n">
        <v>34.3490304709141</v>
      </c>
    </row>
    <row r="49" customFormat="false" ht="3" hidden="false" customHeight="true" outlineLevel="0" collapsed="false">
      <c r="A49" s="227"/>
      <c r="B49" s="56"/>
      <c r="C49" s="227"/>
      <c r="D49" s="56"/>
      <c r="E49" s="227"/>
      <c r="F49" s="56"/>
    </row>
    <row r="50" s="27" customFormat="true" ht="19.5" hidden="false" customHeight="true" outlineLevel="0" collapsed="false">
      <c r="A50" s="90" t="s">
        <v>842</v>
      </c>
      <c r="B50" s="90"/>
      <c r="C50" s="90"/>
      <c r="D50" s="90"/>
      <c r="E50" s="90"/>
      <c r="F50" s="90"/>
    </row>
    <row r="51" customFormat="false" ht="1.5" hidden="false" customHeight="true" outlineLevel="0" collapsed="false"/>
    <row r="52" customFormat="false" ht="1.5" hidden="false" customHeight="true" outlineLevel="0" collapsed="false"/>
  </sheetData>
  <mergeCells count="4">
    <mergeCell ref="A1:H1"/>
    <mergeCell ref="C3:D3"/>
    <mergeCell ref="E3:F3"/>
    <mergeCell ref="A50:F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1.24"/>
    <col collapsed="false" customWidth="true" hidden="false" outlineLevel="0" max="2" min="2" style="27" width="30.24"/>
    <col collapsed="false" customWidth="true" hidden="false" outlineLevel="0" max="3" min="3" style="27" width="7.12"/>
    <col collapsed="false" customWidth="true" hidden="false" outlineLevel="0" max="6" min="4" style="27" width="7.37"/>
    <col collapsed="false" customWidth="true" hidden="false" outlineLevel="0" max="8" min="7" style="27" width="0.24"/>
    <col collapsed="false" customWidth="false" hidden="false" outlineLevel="0" max="257" min="9" style="27" width="8.99"/>
  </cols>
  <sheetData>
    <row r="1" customFormat="false" ht="25.5" hidden="false" customHeight="true" outlineLevel="0" collapsed="false">
      <c r="A1" s="1" t="s">
        <v>843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844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165"/>
      <c r="B3" s="165"/>
      <c r="C3" s="166"/>
      <c r="D3" s="166"/>
      <c r="E3" s="166"/>
      <c r="F3" s="166"/>
    </row>
    <row r="4" s="6" customFormat="true" ht="32.25" hidden="false" customHeight="true" outlineLevel="0" collapsed="false">
      <c r="A4" s="31" t="s">
        <v>554</v>
      </c>
      <c r="B4" s="32" t="s">
        <v>40</v>
      </c>
      <c r="C4" s="32" t="n">
        <v>2000</v>
      </c>
      <c r="D4" s="167" t="n">
        <v>2007</v>
      </c>
      <c r="E4" s="167" t="n">
        <v>2008</v>
      </c>
      <c r="F4" s="163" t="n">
        <v>2009</v>
      </c>
    </row>
    <row r="5" s="6" customFormat="true" ht="16.35" hidden="false" customHeight="true" outlineLevel="0" collapsed="false">
      <c r="A5" s="123" t="s">
        <v>845</v>
      </c>
      <c r="B5" s="124" t="s">
        <v>846</v>
      </c>
      <c r="C5" s="171" t="n">
        <v>1.19</v>
      </c>
      <c r="D5" s="21" t="n">
        <v>0.69</v>
      </c>
      <c r="E5" s="21" t="n">
        <v>0.49</v>
      </c>
      <c r="F5" s="21" t="n">
        <v>0.71</v>
      </c>
    </row>
    <row r="6" s="6" customFormat="true" ht="16.35" hidden="false" customHeight="true" outlineLevel="0" collapsed="false">
      <c r="A6" s="123" t="s">
        <v>847</v>
      </c>
      <c r="B6" s="124" t="s">
        <v>848</v>
      </c>
      <c r="C6" s="171" t="n">
        <v>2.53</v>
      </c>
      <c r="D6" s="21" t="n">
        <v>6.61863295466266</v>
      </c>
      <c r="E6" s="21" t="n">
        <v>7.54</v>
      </c>
      <c r="F6" s="21" t="n">
        <v>9.33</v>
      </c>
    </row>
    <row r="7" s="6" customFormat="true" ht="16.35" hidden="false" customHeight="true" outlineLevel="0" collapsed="false">
      <c r="A7" s="123" t="s">
        <v>849</v>
      </c>
      <c r="B7" s="124" t="s">
        <v>850</v>
      </c>
      <c r="C7" s="171" t="n">
        <v>5.19</v>
      </c>
      <c r="D7" s="21" t="n">
        <v>7.35239947546008</v>
      </c>
      <c r="E7" s="21" t="n">
        <v>6.39</v>
      </c>
      <c r="F7" s="21" t="n">
        <v>7.04</v>
      </c>
    </row>
    <row r="8" s="6" customFormat="true" ht="16.35" hidden="false" customHeight="true" outlineLevel="0" collapsed="false">
      <c r="A8" s="123" t="s">
        <v>851</v>
      </c>
      <c r="B8" s="124" t="s">
        <v>852</v>
      </c>
      <c r="C8" s="171" t="n">
        <v>0.1</v>
      </c>
      <c r="D8" s="21" t="n">
        <v>0.325627311438212</v>
      </c>
      <c r="E8" s="21" t="n">
        <v>0.34</v>
      </c>
      <c r="F8" s="21" t="n">
        <v>0.33</v>
      </c>
    </row>
    <row r="9" s="6" customFormat="true" ht="16.35" hidden="false" customHeight="true" outlineLevel="0" collapsed="false">
      <c r="A9" s="123" t="s">
        <v>853</v>
      </c>
      <c r="B9" s="124" t="s">
        <v>854</v>
      </c>
      <c r="C9" s="171" t="n">
        <v>10.68</v>
      </c>
      <c r="D9" s="21" t="n">
        <v>32.8014262770926</v>
      </c>
      <c r="E9" s="21" t="n">
        <v>40.97</v>
      </c>
      <c r="F9" s="21" t="n">
        <v>50.72</v>
      </c>
    </row>
    <row r="10" s="6" customFormat="true" ht="16.35" hidden="false" customHeight="true" outlineLevel="0" collapsed="false">
      <c r="A10" s="123" t="s">
        <v>855</v>
      </c>
      <c r="B10" s="124" t="s">
        <v>856</v>
      </c>
      <c r="C10" s="171" t="n">
        <v>0.02</v>
      </c>
      <c r="D10" s="21" t="n">
        <v>0.0172390929584936</v>
      </c>
      <c r="E10" s="21" t="n">
        <v>0.01</v>
      </c>
      <c r="F10" s="21" t="n">
        <v>0.03</v>
      </c>
    </row>
    <row r="11" s="6" customFormat="true" ht="16.35" hidden="false" customHeight="true" outlineLevel="0" collapsed="false">
      <c r="A11" s="123" t="s">
        <v>857</v>
      </c>
      <c r="B11" s="124" t="s">
        <v>858</v>
      </c>
      <c r="C11" s="171" t="n">
        <v>14.14</v>
      </c>
      <c r="D11" s="21" t="n">
        <v>37.3071652742784</v>
      </c>
      <c r="E11" s="21" t="n">
        <v>34.58</v>
      </c>
      <c r="F11" s="21" t="n">
        <v>101.9</v>
      </c>
    </row>
    <row r="12" s="6" customFormat="true" ht="16.35" hidden="false" customHeight="true" outlineLevel="0" collapsed="false">
      <c r="A12" s="123" t="s">
        <v>859</v>
      </c>
      <c r="B12" s="124" t="s">
        <v>860</v>
      </c>
      <c r="C12" s="171" t="n">
        <v>3.78</v>
      </c>
      <c r="D12" s="21"/>
      <c r="E12" s="21"/>
      <c r="F12" s="21"/>
    </row>
    <row r="13" s="6" customFormat="true" ht="16.35" hidden="false" customHeight="true" outlineLevel="0" collapsed="false">
      <c r="A13" s="123" t="s">
        <v>861</v>
      </c>
      <c r="B13" s="124" t="s">
        <v>862</v>
      </c>
      <c r="C13" s="171" t="n">
        <v>1.24</v>
      </c>
      <c r="D13" s="21" t="n">
        <v>5.94822378405458</v>
      </c>
      <c r="E13" s="21" t="n">
        <v>3.34</v>
      </c>
      <c r="F13" s="21" t="n">
        <v>5.45</v>
      </c>
    </row>
    <row r="14" s="6" customFormat="true" ht="16.35" hidden="false" customHeight="true" outlineLevel="0" collapsed="false">
      <c r="A14" s="123" t="s">
        <v>863</v>
      </c>
      <c r="B14" s="124" t="s">
        <v>864</v>
      </c>
      <c r="C14" s="171" t="n">
        <v>11.11</v>
      </c>
      <c r="D14" s="21" t="n">
        <v>21.3897361092693</v>
      </c>
      <c r="E14" s="21" t="n">
        <v>22.03</v>
      </c>
      <c r="F14" s="21" t="n">
        <v>30.28</v>
      </c>
    </row>
    <row r="15" s="6" customFormat="true" ht="16.35" hidden="false" customHeight="true" outlineLevel="0" collapsed="false">
      <c r="A15" s="123" t="s">
        <v>865</v>
      </c>
      <c r="B15" s="124" t="s">
        <v>866</v>
      </c>
      <c r="C15" s="171" t="n">
        <v>0.68</v>
      </c>
      <c r="D15" s="21" t="n">
        <v>0.478863693291488</v>
      </c>
      <c r="E15" s="21" t="n">
        <v>0.29</v>
      </c>
      <c r="F15" s="21" t="n">
        <v>0.3</v>
      </c>
    </row>
    <row r="16" s="6" customFormat="true" ht="16.35" hidden="false" customHeight="true" outlineLevel="0" collapsed="false">
      <c r="A16" s="123" t="s">
        <v>867</v>
      </c>
      <c r="B16" s="124" t="s">
        <v>868</v>
      </c>
      <c r="C16" s="171" t="n">
        <v>3.51</v>
      </c>
      <c r="D16" s="21" t="n">
        <v>4.67724587072154</v>
      </c>
      <c r="E16" s="21" t="n">
        <v>4.82</v>
      </c>
      <c r="F16" s="21" t="n">
        <v>4.91</v>
      </c>
    </row>
    <row r="17" s="6" customFormat="true" ht="16.35" hidden="false" customHeight="true" outlineLevel="0" collapsed="false">
      <c r="A17" s="123" t="s">
        <v>869</v>
      </c>
      <c r="B17" s="124" t="s">
        <v>870</v>
      </c>
      <c r="C17" s="171" t="n">
        <v>0.68</v>
      </c>
      <c r="D17" s="21" t="n">
        <v>0.536179993811608</v>
      </c>
      <c r="E17" s="21" t="n">
        <v>0.54</v>
      </c>
      <c r="F17" s="21" t="n">
        <v>0.23</v>
      </c>
    </row>
    <row r="18" s="6" customFormat="true" ht="16.35" hidden="false" customHeight="true" outlineLevel="0" collapsed="false">
      <c r="A18" s="123" t="s">
        <v>871</v>
      </c>
      <c r="B18" s="124" t="s">
        <v>872</v>
      </c>
      <c r="C18" s="171" t="n">
        <v>0.23</v>
      </c>
      <c r="D18" s="21" t="n">
        <v>0.74</v>
      </c>
      <c r="E18" s="21" t="n">
        <v>0.75</v>
      </c>
      <c r="F18" s="21" t="n">
        <v>0.95</v>
      </c>
    </row>
    <row r="19" s="6" customFormat="true" ht="16.35" hidden="false" customHeight="true" outlineLevel="0" collapsed="false">
      <c r="A19" s="123" t="s">
        <v>873</v>
      </c>
      <c r="B19" s="124" t="s">
        <v>874</v>
      </c>
      <c r="C19" s="171" t="n">
        <v>80.22</v>
      </c>
      <c r="D19" s="21" t="n">
        <v>89.8</v>
      </c>
      <c r="E19" s="21" t="n">
        <v>88.8</v>
      </c>
      <c r="F19" s="21" t="n">
        <v>81.1</v>
      </c>
    </row>
    <row r="20" s="6" customFormat="true" ht="16.35" hidden="false" customHeight="true" outlineLevel="0" collapsed="false">
      <c r="A20" s="123" t="s">
        <v>875</v>
      </c>
      <c r="B20" s="124" t="s">
        <v>876</v>
      </c>
      <c r="C20" s="171" t="n">
        <v>540.11</v>
      </c>
      <c r="D20" s="21" t="n">
        <v>1199.54618456143</v>
      </c>
      <c r="E20" s="21" t="n">
        <v>1211.89</v>
      </c>
      <c r="F20" s="21" t="n">
        <v>1425.44</v>
      </c>
    </row>
    <row r="21" s="6" customFormat="true" ht="16.35" hidden="false" customHeight="true" outlineLevel="0" collapsed="false">
      <c r="A21" s="123" t="s">
        <v>877</v>
      </c>
      <c r="B21" s="124" t="s">
        <v>878</v>
      </c>
      <c r="C21" s="171" t="n">
        <v>50.7</v>
      </c>
      <c r="D21" s="21" t="n">
        <v>183.724528135084</v>
      </c>
      <c r="E21" s="21" t="n">
        <v>177.03</v>
      </c>
      <c r="F21" s="21" t="n">
        <v>200.06</v>
      </c>
    </row>
    <row r="22" s="6" customFormat="true" ht="16.35" hidden="false" customHeight="true" outlineLevel="0" collapsed="false">
      <c r="A22" s="123" t="s">
        <v>879</v>
      </c>
      <c r="B22" s="124" t="s">
        <v>880</v>
      </c>
      <c r="C22" s="171" t="n">
        <v>46.35</v>
      </c>
      <c r="D22" s="21" t="n">
        <v>196.22950095036</v>
      </c>
      <c r="E22" s="21" t="n">
        <v>189.82</v>
      </c>
      <c r="F22" s="21" t="n">
        <v>208.19</v>
      </c>
    </row>
    <row r="23" s="6" customFormat="true" ht="16.35" hidden="false" customHeight="true" outlineLevel="0" collapsed="false">
      <c r="A23" s="123" t="s">
        <v>881</v>
      </c>
      <c r="B23" s="124" t="s">
        <v>882</v>
      </c>
      <c r="C23" s="171" t="n">
        <v>45.57</v>
      </c>
      <c r="D23" s="21" t="n">
        <v>192.002239608658</v>
      </c>
      <c r="E23" s="21" t="n">
        <v>188.89</v>
      </c>
      <c r="F23" s="21" t="n">
        <v>217.9</v>
      </c>
    </row>
    <row r="24" s="6" customFormat="true" ht="16.35" hidden="false" customHeight="true" outlineLevel="0" collapsed="false">
      <c r="A24" s="123" t="s">
        <v>883</v>
      </c>
      <c r="B24" s="124" t="s">
        <v>884</v>
      </c>
      <c r="C24" s="171" t="n">
        <v>0.37</v>
      </c>
      <c r="D24" s="21" t="n">
        <v>0.818741988242055</v>
      </c>
      <c r="E24" s="21" t="n">
        <v>0.88</v>
      </c>
      <c r="F24" s="21" t="n">
        <v>1.09</v>
      </c>
    </row>
    <row r="25" s="6" customFormat="true" ht="16.35" hidden="false" customHeight="true" outlineLevel="0" collapsed="false">
      <c r="A25" s="123" t="s">
        <v>885</v>
      </c>
      <c r="B25" s="124" t="s">
        <v>886</v>
      </c>
      <c r="C25" s="171" t="n">
        <v>0.11</v>
      </c>
      <c r="D25" s="21" t="n">
        <v>0.220608819932517</v>
      </c>
      <c r="E25" s="21" t="n">
        <v>0.21</v>
      </c>
      <c r="F25" s="21" t="n">
        <v>0.24</v>
      </c>
    </row>
    <row r="26" s="6" customFormat="true" ht="16.35" hidden="false" customHeight="true" outlineLevel="0" collapsed="false">
      <c r="A26" s="123" t="s">
        <v>887</v>
      </c>
      <c r="B26" s="124" t="s">
        <v>888</v>
      </c>
      <c r="C26" s="171" t="n">
        <v>19.53</v>
      </c>
      <c r="D26" s="21" t="n">
        <v>31.4797624836081</v>
      </c>
      <c r="E26" s="21" t="n">
        <v>29.85</v>
      </c>
      <c r="F26" s="21" t="n">
        <v>32.58</v>
      </c>
    </row>
    <row r="27" s="6" customFormat="true" ht="16.35" hidden="false" customHeight="true" outlineLevel="0" collapsed="false">
      <c r="A27" s="123" t="s">
        <v>889</v>
      </c>
      <c r="B27" s="124" t="s">
        <v>890</v>
      </c>
      <c r="C27" s="171" t="n">
        <v>1.99</v>
      </c>
      <c r="D27" s="21" t="n">
        <v>5.85</v>
      </c>
      <c r="E27" s="21" t="n">
        <v>5.7</v>
      </c>
      <c r="F27" s="21" t="n">
        <v>5.71</v>
      </c>
    </row>
    <row r="28" s="6" customFormat="true" ht="16.35" hidden="false" customHeight="true" outlineLevel="0" collapsed="false">
      <c r="A28" s="123" t="s">
        <v>891</v>
      </c>
      <c r="B28" s="124" t="s">
        <v>892</v>
      </c>
      <c r="C28" s="171" t="n">
        <v>3.19</v>
      </c>
      <c r="D28" s="21" t="n">
        <v>7.27283443103626</v>
      </c>
      <c r="E28" s="21" t="n">
        <v>6.37</v>
      </c>
      <c r="F28" s="21" t="n">
        <v>10.07</v>
      </c>
    </row>
    <row r="29" s="6" customFormat="true" ht="16.35" hidden="false" customHeight="true" outlineLevel="0" collapsed="false">
      <c r="A29" s="123" t="s">
        <v>893</v>
      </c>
      <c r="B29" s="124" t="s">
        <v>894</v>
      </c>
      <c r="C29" s="171" t="n">
        <v>25.49</v>
      </c>
      <c r="D29" s="21" t="n">
        <v>24.6695840516289</v>
      </c>
      <c r="E29" s="21" t="n">
        <v>31.57</v>
      </c>
      <c r="F29" s="21" t="n">
        <v>25.78</v>
      </c>
    </row>
    <row r="30" s="6" customFormat="true" ht="16.35" hidden="false" customHeight="true" outlineLevel="0" collapsed="false">
      <c r="A30" s="123" t="s">
        <v>895</v>
      </c>
      <c r="B30" s="124" t="s">
        <v>896</v>
      </c>
      <c r="C30" s="171" t="n">
        <v>21.6</v>
      </c>
      <c r="D30" s="21" t="n">
        <v>41.2264804255257</v>
      </c>
      <c r="E30" s="21" t="n">
        <v>42.6</v>
      </c>
      <c r="F30" s="21" t="n">
        <v>53.3</v>
      </c>
    </row>
    <row r="31" s="6" customFormat="true" ht="16.35" hidden="false" customHeight="true" outlineLevel="0" collapsed="false">
      <c r="A31" s="123" t="s">
        <v>897</v>
      </c>
      <c r="B31" s="124" t="s">
        <v>898</v>
      </c>
      <c r="C31" s="171" t="n">
        <v>17.21</v>
      </c>
      <c r="D31" s="21" t="n">
        <v>33.3510144543164</v>
      </c>
      <c r="E31" s="21" t="n">
        <v>37.47</v>
      </c>
      <c r="F31" s="21" t="n">
        <v>46.05</v>
      </c>
    </row>
    <row r="32" s="6" customFormat="true" ht="16.35" hidden="false" customHeight="true" outlineLevel="0" collapsed="false">
      <c r="A32" s="123" t="s">
        <v>899</v>
      </c>
      <c r="B32" s="124" t="s">
        <v>900</v>
      </c>
      <c r="C32" s="171" t="n">
        <v>4.2</v>
      </c>
      <c r="D32" s="21" t="n">
        <v>7.87399254446065</v>
      </c>
      <c r="E32" s="21" t="n">
        <v>5.03</v>
      </c>
      <c r="F32" s="21" t="n">
        <v>7.13</v>
      </c>
    </row>
    <row r="33" s="6" customFormat="true" ht="16.35" hidden="false" customHeight="true" outlineLevel="0" collapsed="false">
      <c r="A33" s="123" t="s">
        <v>901</v>
      </c>
      <c r="B33" s="124" t="s">
        <v>902</v>
      </c>
      <c r="C33" s="171" t="n">
        <v>0.7</v>
      </c>
      <c r="D33" s="21" t="n">
        <v>1.98470583034964</v>
      </c>
      <c r="E33" s="21" t="n">
        <v>2.58</v>
      </c>
      <c r="F33" s="21" t="n">
        <v>2.66</v>
      </c>
    </row>
    <row r="34" s="6" customFormat="true" ht="16.35" hidden="false" customHeight="true" outlineLevel="0" collapsed="false">
      <c r="A34" s="123" t="s">
        <v>903</v>
      </c>
      <c r="B34" s="124" t="s">
        <v>904</v>
      </c>
      <c r="C34" s="171" t="n">
        <v>3.52</v>
      </c>
      <c r="D34" s="21" t="n">
        <v>6.01452798774109</v>
      </c>
      <c r="E34" s="21" t="n">
        <v>5.06</v>
      </c>
      <c r="F34" s="21" t="n">
        <v>6.32</v>
      </c>
    </row>
    <row r="35" s="6" customFormat="true" ht="16.35" hidden="false" customHeight="true" outlineLevel="0" collapsed="false">
      <c r="A35" s="123" t="s">
        <v>905</v>
      </c>
      <c r="B35" s="124" t="s">
        <v>906</v>
      </c>
      <c r="C35" s="171" t="n">
        <v>1.5</v>
      </c>
      <c r="D35" s="21" t="n">
        <v>2.84076677127997</v>
      </c>
      <c r="E35" s="21" t="n">
        <v>2.04</v>
      </c>
      <c r="F35" s="21" t="n">
        <v>2.53</v>
      </c>
    </row>
    <row r="36" s="6" customFormat="true" ht="16.35" hidden="false" customHeight="true" outlineLevel="0" collapsed="false">
      <c r="A36" s="123" t="s">
        <v>907</v>
      </c>
      <c r="B36" s="124" t="s">
        <v>908</v>
      </c>
      <c r="C36" s="171" t="n">
        <v>2.68</v>
      </c>
      <c r="D36" s="21" t="n">
        <v>19.834976204158</v>
      </c>
      <c r="E36" s="21" t="n">
        <v>21.19</v>
      </c>
      <c r="F36" s="21" t="n">
        <v>31.1</v>
      </c>
    </row>
    <row r="37" s="6" customFormat="true" ht="16.35" hidden="false" customHeight="true" outlineLevel="0" collapsed="false">
      <c r="A37" s="123" t="s">
        <v>909</v>
      </c>
      <c r="B37" s="124" t="s">
        <v>910</v>
      </c>
      <c r="C37" s="171" t="n">
        <v>21.72</v>
      </c>
      <c r="D37" s="171" t="n">
        <v>31.7575034257172</v>
      </c>
      <c r="E37" s="171" t="n">
        <v>33.78</v>
      </c>
      <c r="F37" s="171" t="n">
        <v>33.81</v>
      </c>
    </row>
    <row r="38" s="57" customFormat="true" ht="3" hidden="false" customHeight="true" outlineLevel="0" collapsed="false">
      <c r="A38" s="174"/>
      <c r="B38" s="175"/>
      <c r="C38" s="5"/>
      <c r="D38" s="5"/>
      <c r="E38" s="5"/>
      <c r="F38" s="5"/>
    </row>
    <row r="39" s="230" customFormat="true" ht="24" hidden="false" customHeight="true" outlineLevel="0" collapsed="false">
      <c r="A39" s="228" t="s">
        <v>911</v>
      </c>
      <c r="B39" s="228"/>
      <c r="C39" s="228"/>
      <c r="D39" s="228"/>
      <c r="E39" s="228"/>
      <c r="F39" s="228"/>
      <c r="G39" s="229"/>
      <c r="H39" s="229"/>
    </row>
    <row r="40" customFormat="false" ht="17.1" hidden="false" customHeight="true" outlineLevel="0" collapsed="false">
      <c r="A40" s="177" t="s">
        <v>912</v>
      </c>
      <c r="B40" s="177"/>
      <c r="C40" s="177"/>
      <c r="D40" s="177"/>
      <c r="E40" s="177"/>
      <c r="F40" s="177"/>
    </row>
    <row r="41" customFormat="false" ht="17.1" hidden="false" customHeight="true" outlineLevel="0" collapsed="false">
      <c r="A41" s="177" t="s">
        <v>913</v>
      </c>
      <c r="B41" s="177"/>
      <c r="C41" s="177"/>
      <c r="D41" s="177"/>
      <c r="E41" s="177"/>
      <c r="F41" s="177"/>
    </row>
    <row r="42" customFormat="false" ht="19.5" hidden="false" customHeight="true" outlineLevel="0" collapsed="false">
      <c r="A42" s="231" t="s">
        <v>914</v>
      </c>
      <c r="B42" s="231"/>
      <c r="C42" s="231"/>
      <c r="D42" s="231"/>
      <c r="E42" s="231"/>
      <c r="F42" s="231"/>
    </row>
    <row r="43" customFormat="false" ht="1.5" hidden="false" customHeight="true" outlineLevel="0" collapsed="false"/>
    <row r="44" customFormat="false" ht="1.5" hidden="false" customHeight="true" outlineLevel="0" collapsed="false"/>
  </sheetData>
  <mergeCells count="6">
    <mergeCell ref="A1:F1"/>
    <mergeCell ref="A2:F2"/>
    <mergeCell ref="A39:F39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16.74"/>
    <col collapsed="false" customWidth="true" hidden="false" outlineLevel="0" max="2" min="2" style="6" width="38.87"/>
    <col collapsed="false" customWidth="true" hidden="false" outlineLevel="0" max="3" min="3" style="6" width="7.74"/>
    <col collapsed="false" customWidth="true" hidden="false" outlineLevel="0" max="4" min="4" style="6" width="8.11"/>
    <col collapsed="false" customWidth="true" hidden="false" outlineLevel="0" max="5" min="5" style="6" width="9.12"/>
    <col collapsed="false" customWidth="true" hidden="false" outlineLevel="0" max="7" min="6" style="6" width="0.24"/>
    <col collapsed="false" customWidth="false" hidden="false" outlineLevel="0" max="8" min="8" style="6" width="8.99"/>
    <col collapsed="false" customWidth="true" hidden="false" outlineLevel="0" max="9" min="9" style="6" width="9.36"/>
    <col collapsed="false" customWidth="false" hidden="false" outlineLevel="0" max="257" min="10" style="6" width="8.99"/>
  </cols>
  <sheetData>
    <row r="1" customFormat="false" ht="25.5" hidden="false" customHeight="true" outlineLevel="0" collapsed="false">
      <c r="A1" s="61" t="s">
        <v>205</v>
      </c>
      <c r="B1" s="61"/>
      <c r="C1" s="61"/>
      <c r="D1" s="61"/>
      <c r="E1" s="61"/>
    </row>
    <row r="2" customFormat="false" ht="21.75" hidden="false" customHeight="true" outlineLevel="0" collapsed="false">
      <c r="A2" s="62"/>
      <c r="B2" s="62"/>
      <c r="C2" s="62"/>
      <c r="D2" s="62"/>
      <c r="E2" s="62"/>
    </row>
    <row r="3" customFormat="false" ht="15" hidden="false" customHeight="true" outlineLevel="0" collapsed="false">
      <c r="A3" s="3" t="s">
        <v>2</v>
      </c>
      <c r="B3" s="63"/>
      <c r="C3" s="63"/>
      <c r="D3" s="5" t="s">
        <v>3</v>
      </c>
      <c r="E3" s="5"/>
      <c r="F3" s="83"/>
    </row>
    <row r="4" customFormat="false" ht="12.95" hidden="false" customHeight="true" outlineLevel="0" collapsed="false">
      <c r="A4" s="84" t="s">
        <v>39</v>
      </c>
      <c r="B4" s="15" t="s">
        <v>40</v>
      </c>
      <c r="C4" s="36" t="s">
        <v>206</v>
      </c>
      <c r="D4" s="36" t="s">
        <v>207</v>
      </c>
      <c r="E4" s="65" t="s">
        <v>208</v>
      </c>
    </row>
    <row r="5" customFormat="false" ht="12.95" hidden="false" customHeight="true" outlineLevel="0" collapsed="false">
      <c r="A5" s="84"/>
      <c r="B5" s="15"/>
      <c r="C5" s="36" t="s">
        <v>209</v>
      </c>
      <c r="D5" s="36" t="s">
        <v>210</v>
      </c>
      <c r="E5" s="65" t="s">
        <v>211</v>
      </c>
    </row>
    <row r="6" customFormat="false" ht="12.95" hidden="false" customHeight="true" outlineLevel="0" collapsed="false">
      <c r="A6" s="84"/>
      <c r="B6" s="15"/>
      <c r="C6" s="85"/>
      <c r="D6" s="36"/>
      <c r="E6" s="65" t="s">
        <v>212</v>
      </c>
    </row>
    <row r="7" customFormat="false" ht="12.95" hidden="false" customHeight="true" outlineLevel="0" collapsed="false">
      <c r="A7" s="84"/>
      <c r="B7" s="15"/>
      <c r="C7" s="36"/>
      <c r="D7" s="36"/>
      <c r="E7" s="13" t="s">
        <v>213</v>
      </c>
    </row>
    <row r="8" customFormat="false" ht="12.95" hidden="false" customHeight="true" outlineLevel="0" collapsed="false">
      <c r="A8" s="84"/>
      <c r="B8" s="15"/>
      <c r="C8" s="12" t="s">
        <v>214</v>
      </c>
      <c r="D8" s="12" t="s">
        <v>215</v>
      </c>
      <c r="E8" s="13" t="s">
        <v>216</v>
      </c>
    </row>
    <row r="9" customFormat="false" ht="12.95" hidden="false" customHeight="true" outlineLevel="0" collapsed="false">
      <c r="A9" s="84"/>
      <c r="B9" s="15"/>
      <c r="C9" s="12" t="s">
        <v>217</v>
      </c>
      <c r="D9" s="12" t="s">
        <v>217</v>
      </c>
      <c r="E9" s="13" t="s">
        <v>218</v>
      </c>
    </row>
    <row r="10" customFormat="false" ht="12.95" hidden="false" customHeight="true" outlineLevel="0" collapsed="false">
      <c r="A10" s="84"/>
      <c r="B10" s="15"/>
      <c r="C10" s="12" t="s">
        <v>219</v>
      </c>
      <c r="D10" s="12" t="s">
        <v>220</v>
      </c>
      <c r="E10" s="13" t="s">
        <v>221</v>
      </c>
    </row>
    <row r="11" customFormat="false" ht="12.95" hidden="false" customHeight="true" outlineLevel="0" collapsed="false">
      <c r="A11" s="84"/>
      <c r="B11" s="15"/>
      <c r="C11" s="12" t="s">
        <v>18</v>
      </c>
      <c r="D11" s="12" t="s">
        <v>18</v>
      </c>
      <c r="E11" s="13" t="s">
        <v>222</v>
      </c>
    </row>
    <row r="12" customFormat="false" ht="12.95" hidden="false" customHeight="true" outlineLevel="0" collapsed="false">
      <c r="A12" s="84"/>
      <c r="B12" s="15"/>
      <c r="C12" s="86"/>
      <c r="D12" s="86"/>
      <c r="E12" s="17" t="s">
        <v>223</v>
      </c>
    </row>
    <row r="13" customFormat="false" ht="3" hidden="false" customHeight="true" outlineLevel="0" collapsed="false">
      <c r="A13" s="87"/>
      <c r="B13" s="19"/>
      <c r="C13" s="88"/>
      <c r="D13" s="88"/>
      <c r="E13" s="71"/>
    </row>
    <row r="14" s="46" customFormat="true" ht="16.7" hidden="false" customHeight="true" outlineLevel="0" collapsed="false">
      <c r="A14" s="42" t="s">
        <v>50</v>
      </c>
      <c r="B14" s="43" t="s">
        <v>23</v>
      </c>
      <c r="C14" s="45" t="n">
        <v>911.61</v>
      </c>
      <c r="D14" s="45" t="n">
        <v>51.2</v>
      </c>
      <c r="E14" s="45" t="n">
        <v>241.01</v>
      </c>
      <c r="I14" s="89"/>
      <c r="J14" s="89"/>
    </row>
    <row r="15" customFormat="false" ht="16.7" hidden="false" customHeight="true" outlineLevel="0" collapsed="false">
      <c r="A15" s="42" t="s">
        <v>51</v>
      </c>
      <c r="B15" s="43" t="s">
        <v>52</v>
      </c>
      <c r="C15" s="48"/>
      <c r="D15" s="48"/>
      <c r="E15" s="48"/>
      <c r="I15" s="89"/>
      <c r="J15" s="89"/>
    </row>
    <row r="16" customFormat="false" ht="16.7" hidden="false" customHeight="true" outlineLevel="0" collapsed="false">
      <c r="A16" s="49" t="s">
        <v>53</v>
      </c>
      <c r="B16" s="50" t="s">
        <v>54</v>
      </c>
      <c r="C16" s="48" t="n">
        <v>844.25</v>
      </c>
      <c r="D16" s="48" t="n">
        <v>46.56</v>
      </c>
      <c r="E16" s="48" t="n">
        <v>222.74</v>
      </c>
      <c r="I16" s="89"/>
      <c r="J16" s="89"/>
    </row>
    <row r="17" customFormat="false" ht="16.7" hidden="false" customHeight="true" outlineLevel="0" collapsed="false">
      <c r="A17" s="49" t="s">
        <v>55</v>
      </c>
      <c r="B17" s="50" t="s">
        <v>56</v>
      </c>
      <c r="C17" s="48" t="n">
        <v>128.74</v>
      </c>
      <c r="D17" s="48" t="n">
        <v>3.87</v>
      </c>
      <c r="E17" s="48" t="n">
        <v>30.12</v>
      </c>
      <c r="I17" s="89"/>
      <c r="J17" s="89"/>
    </row>
    <row r="18" customFormat="false" ht="16.7" hidden="false" customHeight="true" outlineLevel="0" collapsed="false">
      <c r="A18" s="49" t="s">
        <v>57</v>
      </c>
      <c r="B18" s="50" t="s">
        <v>58</v>
      </c>
      <c r="C18" s="48" t="n">
        <v>60.46</v>
      </c>
      <c r="D18" s="48" t="n">
        <v>0.88</v>
      </c>
      <c r="E18" s="48" t="n">
        <v>9.99</v>
      </c>
      <c r="I18" s="89"/>
      <c r="J18" s="89"/>
    </row>
    <row r="19" customFormat="false" ht="16.7" hidden="false" customHeight="true" outlineLevel="0" collapsed="false">
      <c r="A19" s="49" t="s">
        <v>59</v>
      </c>
      <c r="B19" s="50" t="s">
        <v>60</v>
      </c>
      <c r="C19" s="48" t="n">
        <v>68.28</v>
      </c>
      <c r="D19" s="48" t="n">
        <v>2.99</v>
      </c>
      <c r="E19" s="48" t="n">
        <v>20.13</v>
      </c>
      <c r="I19" s="89"/>
      <c r="J19" s="89"/>
    </row>
    <row r="20" customFormat="false" ht="16.7" hidden="false" customHeight="true" outlineLevel="0" collapsed="false">
      <c r="A20" s="49" t="s">
        <v>61</v>
      </c>
      <c r="B20" s="50" t="s">
        <v>62</v>
      </c>
      <c r="C20" s="48" t="n">
        <v>25.36</v>
      </c>
      <c r="D20" s="48" t="n">
        <v>1.78</v>
      </c>
      <c r="E20" s="48" t="n">
        <v>8.34</v>
      </c>
      <c r="I20" s="89"/>
      <c r="J20" s="89"/>
    </row>
    <row r="21" customFormat="false" ht="16.7" hidden="false" customHeight="true" outlineLevel="0" collapsed="false">
      <c r="A21" s="49" t="s">
        <v>63</v>
      </c>
      <c r="B21" s="50" t="s">
        <v>64</v>
      </c>
      <c r="C21" s="48" t="n">
        <v>8.58</v>
      </c>
      <c r="D21" s="48" t="n">
        <v>0.63</v>
      </c>
      <c r="E21" s="48" t="n">
        <v>2.12</v>
      </c>
      <c r="I21" s="89"/>
      <c r="J21" s="89"/>
    </row>
    <row r="22" customFormat="false" ht="16.7" hidden="false" customHeight="true" outlineLevel="0" collapsed="false">
      <c r="A22" s="49" t="s">
        <v>65</v>
      </c>
      <c r="B22" s="50" t="s">
        <v>66</v>
      </c>
      <c r="C22" s="48" t="n">
        <v>1.58</v>
      </c>
      <c r="D22" s="48" t="n">
        <v>0.05</v>
      </c>
      <c r="E22" s="48" t="n">
        <v>0.5</v>
      </c>
      <c r="I22" s="89"/>
      <c r="J22" s="89"/>
    </row>
    <row r="23" customFormat="false" ht="16.7" hidden="false" customHeight="true" outlineLevel="0" collapsed="false">
      <c r="A23" s="49" t="s">
        <v>67</v>
      </c>
      <c r="B23" s="50" t="s">
        <v>68</v>
      </c>
      <c r="C23" s="48" t="n">
        <v>203.33</v>
      </c>
      <c r="D23" s="48" t="n">
        <v>8.96</v>
      </c>
      <c r="E23" s="48" t="n">
        <v>48.74</v>
      </c>
      <c r="I23" s="89"/>
      <c r="J23" s="89"/>
    </row>
    <row r="24" customFormat="false" ht="16.7" hidden="false" customHeight="true" outlineLevel="0" collapsed="false">
      <c r="A24" s="49" t="s">
        <v>69</v>
      </c>
      <c r="B24" s="50" t="s">
        <v>70</v>
      </c>
      <c r="C24" s="48" t="n">
        <v>80.08</v>
      </c>
      <c r="D24" s="48" t="n">
        <v>5.54</v>
      </c>
      <c r="E24" s="48" t="n">
        <v>17.14</v>
      </c>
      <c r="I24" s="89"/>
      <c r="J24" s="89"/>
    </row>
    <row r="25" customFormat="false" ht="16.7" hidden="false" customHeight="true" outlineLevel="0" collapsed="false">
      <c r="A25" s="49" t="s">
        <v>71</v>
      </c>
      <c r="B25" s="50" t="s">
        <v>72</v>
      </c>
      <c r="C25" s="48" t="n">
        <v>388.04</v>
      </c>
      <c r="D25" s="48" t="n">
        <v>25.32</v>
      </c>
      <c r="E25" s="48" t="n">
        <v>113.64</v>
      </c>
      <c r="I25" s="89"/>
      <c r="J25" s="89"/>
    </row>
    <row r="26" customFormat="false" ht="16.7" hidden="false" customHeight="true" outlineLevel="0" collapsed="false">
      <c r="A26" s="49" t="s">
        <v>73</v>
      </c>
      <c r="B26" s="50" t="s">
        <v>74</v>
      </c>
      <c r="C26" s="48" t="n">
        <v>8.53</v>
      </c>
      <c r="D26" s="48" t="n">
        <v>0.4</v>
      </c>
      <c r="E26" s="48" t="n">
        <v>2.15</v>
      </c>
      <c r="I26" s="89"/>
      <c r="J26" s="89"/>
    </row>
    <row r="27" customFormat="false" ht="16.7" hidden="false" customHeight="true" outlineLevel="0" collapsed="false">
      <c r="A27" s="49" t="s">
        <v>75</v>
      </c>
      <c r="B27" s="50" t="s">
        <v>76</v>
      </c>
      <c r="C27" s="48" t="n">
        <v>33.07</v>
      </c>
      <c r="D27" s="48" t="n">
        <v>1.4</v>
      </c>
      <c r="E27" s="48" t="n">
        <v>9.75</v>
      </c>
      <c r="I27" s="89"/>
      <c r="J27" s="89"/>
    </row>
    <row r="28" customFormat="false" ht="16.7" hidden="false" customHeight="true" outlineLevel="0" collapsed="false">
      <c r="A28" s="49"/>
      <c r="B28" s="52" t="s">
        <v>77</v>
      </c>
      <c r="C28" s="48"/>
      <c r="D28" s="48"/>
      <c r="E28" s="48"/>
      <c r="I28" s="89"/>
      <c r="J28" s="89"/>
    </row>
    <row r="29" customFormat="false" ht="16.7" hidden="false" customHeight="true" outlineLevel="0" collapsed="false">
      <c r="A29" s="49" t="s">
        <v>78</v>
      </c>
      <c r="B29" s="50" t="s">
        <v>79</v>
      </c>
      <c r="C29" s="48" t="n">
        <v>34.3</v>
      </c>
      <c r="D29" s="48" t="n">
        <v>3.23</v>
      </c>
      <c r="E29" s="48" t="n">
        <v>8.53</v>
      </c>
      <c r="I29" s="89"/>
      <c r="J29" s="89"/>
    </row>
    <row r="30" customFormat="false" ht="17.1" hidden="false" customHeight="true" outlineLevel="0" collapsed="false">
      <c r="A30" s="42" t="s">
        <v>80</v>
      </c>
      <c r="B30" s="43" t="s">
        <v>81</v>
      </c>
      <c r="C30" s="48"/>
      <c r="D30" s="48"/>
      <c r="E30" s="48"/>
      <c r="I30" s="89"/>
      <c r="J30" s="89"/>
    </row>
    <row r="31" customFormat="false" ht="17.1" hidden="false" customHeight="true" outlineLevel="0" collapsed="false">
      <c r="A31" s="49" t="s">
        <v>82</v>
      </c>
      <c r="B31" s="50" t="s">
        <v>83</v>
      </c>
      <c r="C31" s="48" t="n">
        <v>248.06</v>
      </c>
      <c r="D31" s="48" t="n">
        <v>13.38</v>
      </c>
      <c r="E31" s="48" t="n">
        <v>70.52</v>
      </c>
      <c r="I31" s="89"/>
      <c r="J31" s="89"/>
    </row>
    <row r="32" customFormat="false" ht="17.1" hidden="false" customHeight="true" outlineLevel="0" collapsed="false">
      <c r="A32" s="49" t="s">
        <v>84</v>
      </c>
      <c r="B32" s="50" t="s">
        <v>85</v>
      </c>
      <c r="C32" s="48" t="n">
        <v>82.17</v>
      </c>
      <c r="D32" s="48" t="n">
        <v>4.88</v>
      </c>
      <c r="E32" s="48" t="n">
        <v>24.73</v>
      </c>
      <c r="I32" s="89"/>
      <c r="J32" s="89"/>
    </row>
    <row r="33" customFormat="false" ht="17.1" hidden="false" customHeight="true" outlineLevel="0" collapsed="false">
      <c r="A33" s="49" t="s">
        <v>86</v>
      </c>
      <c r="B33" s="50" t="s">
        <v>87</v>
      </c>
      <c r="C33" s="48" t="n">
        <v>132</v>
      </c>
      <c r="D33" s="48" t="n">
        <v>8.48</v>
      </c>
      <c r="E33" s="48" t="n">
        <v>29.07</v>
      </c>
      <c r="I33" s="89"/>
      <c r="J33" s="89"/>
    </row>
    <row r="34" customFormat="false" ht="17.1" hidden="false" customHeight="true" outlineLevel="0" collapsed="false">
      <c r="A34" s="49" t="s">
        <v>88</v>
      </c>
      <c r="B34" s="50" t="s">
        <v>89</v>
      </c>
      <c r="C34" s="48" t="n">
        <v>449.38</v>
      </c>
      <c r="D34" s="48" t="n">
        <v>24.45</v>
      </c>
      <c r="E34" s="48" t="n">
        <v>116.69</v>
      </c>
      <c r="I34" s="89"/>
      <c r="J34" s="89"/>
    </row>
    <row r="35" s="46" customFormat="true" ht="17.1" hidden="false" customHeight="true" outlineLevel="0" collapsed="false">
      <c r="A35" s="42" t="s">
        <v>90</v>
      </c>
      <c r="B35" s="43" t="s">
        <v>91</v>
      </c>
      <c r="C35" s="45" t="n">
        <v>260.71</v>
      </c>
      <c r="D35" s="45" t="n">
        <v>9.38</v>
      </c>
      <c r="E35" s="45" t="n">
        <v>59.25</v>
      </c>
      <c r="I35" s="89"/>
      <c r="J35" s="89"/>
    </row>
    <row r="36" s="46" customFormat="true" ht="17.1" hidden="false" customHeight="true" outlineLevel="0" collapsed="false">
      <c r="A36" s="42" t="s">
        <v>92</v>
      </c>
      <c r="B36" s="43" t="s">
        <v>224</v>
      </c>
      <c r="C36" s="45" t="n">
        <v>7.41</v>
      </c>
      <c r="D36" s="45" t="n">
        <v>0.66</v>
      </c>
      <c r="E36" s="45" t="n">
        <v>2.32</v>
      </c>
      <c r="I36" s="89"/>
      <c r="J36" s="89"/>
    </row>
    <row r="37" s="46" customFormat="true" ht="17.1" hidden="false" customHeight="true" outlineLevel="0" collapsed="false">
      <c r="A37" s="42" t="s">
        <v>94</v>
      </c>
      <c r="B37" s="43" t="s">
        <v>95</v>
      </c>
      <c r="C37" s="48"/>
      <c r="D37" s="48"/>
      <c r="E37" s="48"/>
      <c r="I37" s="89"/>
      <c r="J37" s="89"/>
    </row>
    <row r="38" s="46" customFormat="true" ht="17.1" hidden="false" customHeight="true" outlineLevel="0" collapsed="false">
      <c r="A38" s="49" t="s">
        <v>96</v>
      </c>
      <c r="B38" s="50" t="s">
        <v>97</v>
      </c>
      <c r="C38" s="48" t="n">
        <v>264.06</v>
      </c>
      <c r="D38" s="48" t="n">
        <v>14.59</v>
      </c>
      <c r="E38" s="48" t="n">
        <v>74.27</v>
      </c>
      <c r="I38" s="89"/>
      <c r="J38" s="89"/>
    </row>
    <row r="39" s="46" customFormat="true" ht="17.1" hidden="false" customHeight="true" outlineLevel="0" collapsed="false">
      <c r="A39" s="49" t="s">
        <v>98</v>
      </c>
      <c r="B39" s="50" t="s">
        <v>99</v>
      </c>
      <c r="C39" s="48" t="n">
        <v>647.55</v>
      </c>
      <c r="D39" s="48" t="n">
        <v>36.61</v>
      </c>
      <c r="E39" s="48" t="n">
        <v>166.75</v>
      </c>
      <c r="I39" s="89"/>
      <c r="J39" s="89"/>
    </row>
    <row r="40" customFormat="false" ht="17.1" hidden="false" customHeight="true" outlineLevel="0" collapsed="false">
      <c r="A40" s="42" t="s">
        <v>100</v>
      </c>
      <c r="B40" s="43" t="s">
        <v>101</v>
      </c>
      <c r="C40" s="48"/>
      <c r="D40" s="48"/>
      <c r="E40" s="48"/>
      <c r="I40" s="89"/>
      <c r="J40" s="89"/>
    </row>
    <row r="41" customFormat="false" ht="17.1" hidden="false" customHeight="true" outlineLevel="0" collapsed="false">
      <c r="A41" s="49" t="s">
        <v>102</v>
      </c>
      <c r="B41" s="50" t="s">
        <v>225</v>
      </c>
      <c r="C41" s="48" t="n">
        <v>191.89</v>
      </c>
      <c r="D41" s="48" t="n">
        <v>5.93</v>
      </c>
      <c r="E41" s="48" t="n">
        <v>36.58</v>
      </c>
      <c r="I41" s="89"/>
      <c r="J41" s="89"/>
    </row>
    <row r="42" customFormat="false" ht="17.1" hidden="false" customHeight="true" outlineLevel="0" collapsed="false">
      <c r="A42" s="49" t="s">
        <v>104</v>
      </c>
      <c r="B42" s="50" t="s">
        <v>226</v>
      </c>
      <c r="C42" s="48" t="n">
        <v>243.77</v>
      </c>
      <c r="D42" s="48" t="n">
        <v>12.24</v>
      </c>
      <c r="E42" s="48" t="n">
        <v>62.02</v>
      </c>
      <c r="I42" s="89"/>
      <c r="J42" s="89"/>
    </row>
    <row r="43" customFormat="false" ht="15.75" hidden="false" customHeight="true" outlineLevel="0" collapsed="false">
      <c r="A43" s="49" t="s">
        <v>106</v>
      </c>
      <c r="B43" s="50" t="s">
        <v>227</v>
      </c>
      <c r="C43" s="48" t="n">
        <v>475.95</v>
      </c>
      <c r="D43" s="48" t="n">
        <v>33.03</v>
      </c>
      <c r="E43" s="48" t="n">
        <v>142.41</v>
      </c>
      <c r="I43" s="89"/>
      <c r="J43" s="89"/>
    </row>
    <row r="44" customFormat="false" ht="3" hidden="false" customHeight="true" outlineLevel="0" collapsed="false">
      <c r="A44" s="54"/>
      <c r="B44" s="54"/>
      <c r="C44" s="56"/>
      <c r="D44" s="56"/>
      <c r="E44" s="56"/>
    </row>
    <row r="45" s="27" customFormat="true" ht="19.5" hidden="false" customHeight="true" outlineLevel="0" collapsed="false">
      <c r="A45" s="90" t="s">
        <v>228</v>
      </c>
      <c r="B45" s="90"/>
      <c r="C45" s="90"/>
      <c r="D45" s="90"/>
      <c r="E45" s="90"/>
      <c r="F45" s="91"/>
      <c r="G45" s="91"/>
    </row>
    <row r="46" customFormat="false" ht="1.5" hidden="false" customHeight="true" outlineLevel="0" collapsed="false">
      <c r="A46" s="57"/>
      <c r="B46" s="57"/>
      <c r="C46" s="57"/>
      <c r="D46" s="57"/>
      <c r="E46" s="57"/>
    </row>
    <row r="47" customFormat="false" ht="1.5" hidden="false" customHeight="true" outlineLevel="0" collapsed="false">
      <c r="A47" s="57"/>
      <c r="B47" s="57"/>
      <c r="C47" s="57"/>
      <c r="D47" s="57"/>
      <c r="E47" s="57"/>
    </row>
  </sheetData>
  <mergeCells count="6">
    <mergeCell ref="A1:E1"/>
    <mergeCell ref="B3:C3"/>
    <mergeCell ref="D3:E3"/>
    <mergeCell ref="A4:A12"/>
    <mergeCell ref="B4:B12"/>
    <mergeCell ref="A45:E4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18.75"/>
    <col collapsed="false" customWidth="true" hidden="false" outlineLevel="0" max="2" min="2" style="6" width="35.5"/>
    <col collapsed="false" customWidth="true" hidden="false" outlineLevel="0" max="5" min="3" style="6" width="8.87"/>
    <col collapsed="false" customWidth="true" hidden="false" outlineLevel="0" max="7" min="6" style="6" width="0.24"/>
    <col collapsed="false" customWidth="false" hidden="false" outlineLevel="0" max="257" min="8" style="6" width="8.99"/>
  </cols>
  <sheetData>
    <row r="1" customFormat="false" ht="25.5" hidden="false" customHeight="true" outlineLevel="0" collapsed="false">
      <c r="A1" s="61" t="s">
        <v>229</v>
      </c>
      <c r="B1" s="61"/>
      <c r="C1" s="61"/>
      <c r="D1" s="61"/>
      <c r="E1" s="61"/>
    </row>
    <row r="2" customFormat="false" ht="21.75" hidden="false" customHeight="true" outlineLevel="0" collapsed="false">
      <c r="A2" s="62"/>
      <c r="B2" s="62"/>
      <c r="C2" s="62"/>
      <c r="D2" s="62"/>
      <c r="E2" s="62"/>
    </row>
    <row r="3" customFormat="false" ht="15" hidden="false" customHeight="true" outlineLevel="0" collapsed="false">
      <c r="A3" s="3" t="s">
        <v>2</v>
      </c>
      <c r="B3" s="63"/>
      <c r="C3" s="63"/>
      <c r="D3" s="5" t="s">
        <v>3</v>
      </c>
      <c r="E3" s="5"/>
      <c r="F3" s="83"/>
    </row>
    <row r="4" customFormat="false" ht="12.95" hidden="false" customHeight="true" outlineLevel="0" collapsed="false">
      <c r="A4" s="31" t="s">
        <v>39</v>
      </c>
      <c r="B4" s="32" t="s">
        <v>40</v>
      </c>
      <c r="C4" s="8" t="s">
        <v>206</v>
      </c>
      <c r="D4" s="8" t="s">
        <v>207</v>
      </c>
      <c r="E4" s="34" t="s">
        <v>208</v>
      </c>
    </row>
    <row r="5" customFormat="false" ht="12.95" hidden="false" customHeight="true" outlineLevel="0" collapsed="false">
      <c r="A5" s="31"/>
      <c r="B5" s="32"/>
      <c r="C5" s="36" t="s">
        <v>209</v>
      </c>
      <c r="D5" s="36" t="s">
        <v>210</v>
      </c>
      <c r="E5" s="65" t="s">
        <v>211</v>
      </c>
    </row>
    <row r="6" customFormat="false" ht="12.95" hidden="false" customHeight="true" outlineLevel="0" collapsed="false">
      <c r="A6" s="31"/>
      <c r="B6" s="32"/>
      <c r="C6" s="85"/>
      <c r="D6" s="36"/>
      <c r="E6" s="65" t="s">
        <v>212</v>
      </c>
      <c r="H6" s="92"/>
    </row>
    <row r="7" customFormat="false" ht="12.95" hidden="false" customHeight="true" outlineLevel="0" collapsed="false">
      <c r="A7" s="31"/>
      <c r="B7" s="32"/>
      <c r="C7" s="36"/>
      <c r="D7" s="36"/>
      <c r="E7" s="13" t="s">
        <v>213</v>
      </c>
    </row>
    <row r="8" customFormat="false" ht="12.95" hidden="false" customHeight="true" outlineLevel="0" collapsed="false">
      <c r="A8" s="31"/>
      <c r="B8" s="32"/>
      <c r="C8" s="12" t="s">
        <v>214</v>
      </c>
      <c r="D8" s="68" t="s">
        <v>215</v>
      </c>
      <c r="E8" s="13" t="s">
        <v>216</v>
      </c>
    </row>
    <row r="9" customFormat="false" ht="12.95" hidden="false" customHeight="true" outlineLevel="0" collapsed="false">
      <c r="A9" s="31"/>
      <c r="B9" s="32"/>
      <c r="C9" s="12" t="s">
        <v>217</v>
      </c>
      <c r="D9" s="12" t="s">
        <v>217</v>
      </c>
      <c r="E9" s="13" t="s">
        <v>218</v>
      </c>
    </row>
    <row r="10" customFormat="false" ht="12.95" hidden="false" customHeight="true" outlineLevel="0" collapsed="false">
      <c r="A10" s="31"/>
      <c r="B10" s="32"/>
      <c r="C10" s="12" t="s">
        <v>219</v>
      </c>
      <c r="D10" s="12" t="s">
        <v>220</v>
      </c>
      <c r="E10" s="67" t="s">
        <v>221</v>
      </c>
    </row>
    <row r="11" customFormat="false" ht="12.95" hidden="false" customHeight="true" outlineLevel="0" collapsed="false">
      <c r="A11" s="31"/>
      <c r="B11" s="32"/>
      <c r="C11" s="12" t="s">
        <v>18</v>
      </c>
      <c r="D11" s="12" t="s">
        <v>18</v>
      </c>
      <c r="E11" s="13" t="s">
        <v>222</v>
      </c>
    </row>
    <row r="12" customFormat="false" ht="12.95" hidden="false" customHeight="true" outlineLevel="0" collapsed="false">
      <c r="A12" s="31"/>
      <c r="B12" s="32"/>
      <c r="C12" s="86"/>
      <c r="D12" s="86"/>
      <c r="E12" s="17" t="s">
        <v>223</v>
      </c>
    </row>
    <row r="13" s="57" customFormat="true" ht="3" hidden="false" customHeight="true" outlineLevel="0" collapsed="false">
      <c r="A13" s="65"/>
      <c r="B13" s="19"/>
      <c r="C13" s="88"/>
      <c r="D13" s="88"/>
      <c r="E13" s="71"/>
    </row>
    <row r="14" customFormat="false" ht="12" hidden="false" customHeight="true" outlineLevel="0" collapsed="false">
      <c r="A14" s="42" t="s">
        <v>230</v>
      </c>
      <c r="B14" s="43" t="s">
        <v>121</v>
      </c>
      <c r="C14" s="48"/>
      <c r="D14" s="48"/>
      <c r="E14" s="48"/>
    </row>
    <row r="15" customFormat="false" ht="12" hidden="false" customHeight="true" outlineLevel="0" collapsed="false">
      <c r="A15" s="73" t="s">
        <v>122</v>
      </c>
      <c r="B15" s="50" t="s">
        <v>123</v>
      </c>
      <c r="C15" s="48" t="n">
        <v>52.87</v>
      </c>
      <c r="D15" s="48" t="n">
        <v>2.4</v>
      </c>
      <c r="E15" s="48" t="n">
        <v>21.33</v>
      </c>
      <c r="H15" s="48"/>
    </row>
    <row r="16" customFormat="false" ht="12" hidden="false" customHeight="true" outlineLevel="0" collapsed="false">
      <c r="A16" s="73" t="s">
        <v>124</v>
      </c>
      <c r="B16" s="50" t="s">
        <v>125</v>
      </c>
      <c r="C16" s="48" t="n">
        <v>7.16</v>
      </c>
      <c r="D16" s="48" t="n">
        <v>0.56</v>
      </c>
      <c r="E16" s="48" t="n">
        <v>1.68</v>
      </c>
      <c r="H16" s="48"/>
    </row>
    <row r="17" customFormat="false" ht="12" hidden="false" customHeight="true" outlineLevel="0" collapsed="false">
      <c r="A17" s="73" t="s">
        <v>126</v>
      </c>
      <c r="B17" s="50" t="s">
        <v>127</v>
      </c>
      <c r="C17" s="48" t="n">
        <v>15.24</v>
      </c>
      <c r="D17" s="48" t="n">
        <v>1.04</v>
      </c>
      <c r="E17" s="48" t="n">
        <v>4.99</v>
      </c>
      <c r="H17" s="48"/>
    </row>
    <row r="18" customFormat="false" ht="12" hidden="false" customHeight="true" outlineLevel="0" collapsed="false">
      <c r="A18" s="73" t="s">
        <v>128</v>
      </c>
      <c r="B18" s="50" t="s">
        <v>129</v>
      </c>
      <c r="C18" s="48" t="n">
        <v>14.28</v>
      </c>
      <c r="D18" s="48" t="n">
        <v>0.95</v>
      </c>
      <c r="E18" s="48" t="n">
        <v>3.65</v>
      </c>
      <c r="H18" s="48"/>
    </row>
    <row r="19" customFormat="false" ht="12" hidden="false" customHeight="true" outlineLevel="0" collapsed="false">
      <c r="A19" s="73" t="s">
        <v>130</v>
      </c>
      <c r="B19" s="50" t="s">
        <v>131</v>
      </c>
      <c r="C19" s="48" t="n">
        <v>0.04</v>
      </c>
      <c r="D19" s="48" t="n">
        <v>0</v>
      </c>
      <c r="E19" s="48" t="n">
        <v>0.01</v>
      </c>
      <c r="H19" s="48"/>
    </row>
    <row r="20" customFormat="false" ht="12" hidden="false" customHeight="true" outlineLevel="0" collapsed="false">
      <c r="A20" s="73" t="s">
        <v>132</v>
      </c>
      <c r="B20" s="50" t="s">
        <v>133</v>
      </c>
      <c r="C20" s="48" t="n">
        <v>52.86</v>
      </c>
      <c r="D20" s="48" t="n">
        <v>3.31</v>
      </c>
      <c r="E20" s="48" t="n">
        <v>11.04</v>
      </c>
      <c r="H20" s="48"/>
    </row>
    <row r="21" customFormat="false" ht="12" hidden="false" customHeight="true" outlineLevel="0" collapsed="false">
      <c r="A21" s="73" t="s">
        <v>134</v>
      </c>
      <c r="B21" s="50" t="s">
        <v>135</v>
      </c>
      <c r="C21" s="48" t="n">
        <v>24.1</v>
      </c>
      <c r="D21" s="48" t="n">
        <v>1.29</v>
      </c>
      <c r="E21" s="48" t="n">
        <v>7.31</v>
      </c>
      <c r="H21" s="48"/>
    </row>
    <row r="22" customFormat="false" ht="12" hidden="false" customHeight="true" outlineLevel="0" collapsed="false">
      <c r="A22" s="73" t="s">
        <v>136</v>
      </c>
      <c r="B22" s="50" t="s">
        <v>137</v>
      </c>
      <c r="C22" s="48" t="n">
        <v>12.61</v>
      </c>
      <c r="D22" s="48" t="n">
        <v>0.81</v>
      </c>
      <c r="E22" s="48" t="n">
        <v>3.61</v>
      </c>
      <c r="H22" s="48"/>
    </row>
    <row r="23" customFormat="false" ht="12" hidden="false" customHeight="true" outlineLevel="0" collapsed="false">
      <c r="A23" s="73" t="s">
        <v>138</v>
      </c>
      <c r="B23" s="50" t="s">
        <v>139</v>
      </c>
      <c r="C23" s="48" t="n">
        <v>12.41</v>
      </c>
      <c r="D23" s="48" t="n">
        <v>0.11</v>
      </c>
      <c r="E23" s="48" t="n">
        <v>1.61</v>
      </c>
      <c r="H23" s="48"/>
    </row>
    <row r="24" customFormat="false" ht="12" hidden="false" customHeight="true" outlineLevel="0" collapsed="false">
      <c r="A24" s="73" t="s">
        <v>140</v>
      </c>
      <c r="B24" s="50" t="s">
        <v>141</v>
      </c>
      <c r="C24" s="48" t="n">
        <v>26.54</v>
      </c>
      <c r="D24" s="48" t="n">
        <v>1.5</v>
      </c>
      <c r="E24" s="48" t="n">
        <v>10.26</v>
      </c>
      <c r="H24" s="48"/>
    </row>
    <row r="25" customFormat="false" ht="12" hidden="false" customHeight="true" outlineLevel="0" collapsed="false">
      <c r="A25" s="73" t="s">
        <v>142</v>
      </c>
      <c r="B25" s="77" t="s">
        <v>143</v>
      </c>
      <c r="C25" s="48" t="n">
        <v>9.27</v>
      </c>
      <c r="D25" s="48" t="n">
        <v>0.36</v>
      </c>
      <c r="E25" s="48" t="n">
        <v>3.68</v>
      </c>
      <c r="H25" s="48"/>
    </row>
    <row r="26" customFormat="false" ht="12" hidden="false" customHeight="true" outlineLevel="0" collapsed="false">
      <c r="A26" s="73" t="s">
        <v>144</v>
      </c>
      <c r="B26" s="50" t="s">
        <v>145</v>
      </c>
      <c r="C26" s="48" t="n">
        <v>10.29</v>
      </c>
      <c r="D26" s="48" t="n">
        <v>0.8</v>
      </c>
      <c r="E26" s="48" t="n">
        <v>3.52</v>
      </c>
      <c r="H26" s="48"/>
    </row>
    <row r="27" customFormat="false" ht="12" hidden="false" customHeight="true" outlineLevel="0" collapsed="false">
      <c r="A27" s="73" t="s">
        <v>146</v>
      </c>
      <c r="B27" s="50" t="s">
        <v>147</v>
      </c>
      <c r="C27" s="48" t="n">
        <v>25.29</v>
      </c>
      <c r="D27" s="48" t="n">
        <v>1.01</v>
      </c>
      <c r="E27" s="48" t="n">
        <v>6.49</v>
      </c>
      <c r="H27" s="48"/>
    </row>
    <row r="28" customFormat="false" ht="12" hidden="false" customHeight="true" outlineLevel="0" collapsed="false">
      <c r="A28" s="78" t="s">
        <v>148</v>
      </c>
      <c r="B28" s="52" t="s">
        <v>149</v>
      </c>
      <c r="C28" s="48"/>
      <c r="D28" s="48"/>
      <c r="E28" s="48"/>
      <c r="H28" s="48"/>
    </row>
    <row r="29" customFormat="false" ht="12" hidden="false" customHeight="true" outlineLevel="0" collapsed="false">
      <c r="A29" s="73" t="s">
        <v>150</v>
      </c>
      <c r="B29" s="50" t="s">
        <v>151</v>
      </c>
      <c r="C29" s="48" t="n">
        <v>7.21</v>
      </c>
      <c r="D29" s="48" t="n">
        <v>0.34</v>
      </c>
      <c r="E29" s="48" t="n">
        <v>1.51</v>
      </c>
      <c r="H29" s="48"/>
    </row>
    <row r="30" customFormat="false" ht="12" hidden="false" customHeight="true" outlineLevel="0" collapsed="false">
      <c r="A30" s="73" t="s">
        <v>152</v>
      </c>
      <c r="B30" s="50" t="s">
        <v>153</v>
      </c>
      <c r="C30" s="48" t="n">
        <v>21.63</v>
      </c>
      <c r="D30" s="48" t="n">
        <v>1.13</v>
      </c>
      <c r="E30" s="48" t="n">
        <v>6</v>
      </c>
      <c r="H30" s="48"/>
    </row>
    <row r="31" customFormat="false" ht="12" hidden="false" customHeight="true" outlineLevel="0" collapsed="false">
      <c r="A31" s="73" t="s">
        <v>154</v>
      </c>
      <c r="B31" s="50" t="s">
        <v>155</v>
      </c>
      <c r="C31" s="48" t="n">
        <v>5.59</v>
      </c>
      <c r="D31" s="48" t="n">
        <v>0.53</v>
      </c>
      <c r="E31" s="48" t="n">
        <v>1.61</v>
      </c>
      <c r="H31" s="48"/>
    </row>
    <row r="32" customFormat="false" ht="12" hidden="false" customHeight="true" outlineLevel="0" collapsed="false">
      <c r="A32" s="73" t="s">
        <v>156</v>
      </c>
      <c r="B32" s="77" t="s">
        <v>157</v>
      </c>
      <c r="C32" s="48" t="n">
        <v>1.6</v>
      </c>
      <c r="D32" s="48" t="n">
        <v>0.08</v>
      </c>
      <c r="E32" s="48" t="n">
        <v>0.53</v>
      </c>
      <c r="H32" s="48"/>
    </row>
    <row r="33" customFormat="false" ht="12" hidden="false" customHeight="true" outlineLevel="0" collapsed="false">
      <c r="A33" s="73" t="s">
        <v>158</v>
      </c>
      <c r="B33" s="77" t="s">
        <v>159</v>
      </c>
      <c r="C33" s="48" t="n">
        <v>11.28</v>
      </c>
      <c r="D33" s="48" t="n">
        <v>0.75</v>
      </c>
      <c r="E33" s="48" t="n">
        <v>2.22</v>
      </c>
      <c r="H33" s="48"/>
    </row>
    <row r="34" customFormat="false" ht="12" hidden="false" customHeight="true" outlineLevel="0" collapsed="false">
      <c r="A34" s="73" t="s">
        <v>160</v>
      </c>
      <c r="B34" s="77" t="s">
        <v>161</v>
      </c>
      <c r="C34" s="48" t="n">
        <v>89.73</v>
      </c>
      <c r="D34" s="48" t="n">
        <v>5.02</v>
      </c>
      <c r="E34" s="48" t="n">
        <v>27.99</v>
      </c>
      <c r="H34" s="48"/>
    </row>
    <row r="35" customFormat="false" ht="12" hidden="false" customHeight="true" outlineLevel="0" collapsed="false">
      <c r="A35" s="73" t="s">
        <v>162</v>
      </c>
      <c r="B35" s="50" t="s">
        <v>163</v>
      </c>
      <c r="C35" s="48" t="n">
        <v>20.91</v>
      </c>
      <c r="D35" s="48" t="n">
        <v>1.08</v>
      </c>
      <c r="E35" s="48" t="n">
        <v>4.35</v>
      </c>
      <c r="H35" s="48"/>
    </row>
    <row r="36" customFormat="false" ht="12" hidden="false" customHeight="true" outlineLevel="0" collapsed="false">
      <c r="A36" s="73" t="s">
        <v>164</v>
      </c>
      <c r="B36" s="50" t="s">
        <v>165</v>
      </c>
      <c r="C36" s="48" t="n">
        <v>1.92</v>
      </c>
      <c r="D36" s="48" t="n">
        <v>0.09</v>
      </c>
      <c r="E36" s="48" t="n">
        <v>0.4</v>
      </c>
      <c r="H36" s="48"/>
    </row>
    <row r="37" customFormat="false" ht="12" hidden="false" customHeight="true" outlineLevel="0" collapsed="false">
      <c r="A37" s="73" t="s">
        <v>166</v>
      </c>
      <c r="B37" s="50" t="s">
        <v>167</v>
      </c>
      <c r="C37" s="48" t="n">
        <v>3.19</v>
      </c>
      <c r="D37" s="48" t="n">
        <v>0.16</v>
      </c>
      <c r="E37" s="48" t="n">
        <v>1.23</v>
      </c>
      <c r="H37" s="48"/>
    </row>
    <row r="38" customFormat="false" ht="12" hidden="false" customHeight="true" outlineLevel="0" collapsed="false">
      <c r="A38" s="73" t="s">
        <v>168</v>
      </c>
      <c r="B38" s="50" t="s">
        <v>169</v>
      </c>
      <c r="C38" s="48" t="n">
        <v>10.4</v>
      </c>
      <c r="D38" s="48" t="n">
        <v>0.54</v>
      </c>
      <c r="E38" s="48" t="n">
        <v>2.58</v>
      </c>
      <c r="H38" s="48"/>
    </row>
    <row r="39" customFormat="false" ht="12" hidden="false" customHeight="true" outlineLevel="0" collapsed="false">
      <c r="A39" s="73" t="s">
        <v>170</v>
      </c>
      <c r="B39" s="50" t="s">
        <v>171</v>
      </c>
      <c r="C39" s="48" t="n">
        <v>62.58</v>
      </c>
      <c r="D39" s="48" t="n">
        <v>4.46</v>
      </c>
      <c r="E39" s="48" t="n">
        <v>22.39</v>
      </c>
      <c r="H39" s="48"/>
    </row>
    <row r="40" customFormat="false" ht="12.2" hidden="false" customHeight="true" outlineLevel="0" collapsed="false">
      <c r="A40" s="73" t="s">
        <v>172</v>
      </c>
      <c r="B40" s="50" t="s">
        <v>173</v>
      </c>
      <c r="C40" s="48" t="n">
        <v>56.56</v>
      </c>
      <c r="D40" s="48" t="n">
        <v>2.57</v>
      </c>
      <c r="E40" s="48" t="n">
        <v>10.52</v>
      </c>
      <c r="H40" s="48"/>
    </row>
    <row r="41" customFormat="false" ht="12.2" hidden="false" customHeight="true" outlineLevel="0" collapsed="false">
      <c r="A41" s="73" t="s">
        <v>174</v>
      </c>
      <c r="B41" s="50" t="s">
        <v>175</v>
      </c>
      <c r="C41" s="48" t="n">
        <v>56.19</v>
      </c>
      <c r="D41" s="48" t="n">
        <v>2.74</v>
      </c>
      <c r="E41" s="48" t="n">
        <v>10.89</v>
      </c>
      <c r="H41" s="48"/>
    </row>
    <row r="42" customFormat="false" ht="12.2" hidden="false" customHeight="true" outlineLevel="0" collapsed="false">
      <c r="A42" s="73" t="s">
        <v>176</v>
      </c>
      <c r="B42" s="50" t="s">
        <v>177</v>
      </c>
      <c r="C42" s="48" t="n">
        <v>24.33</v>
      </c>
      <c r="D42" s="48" t="n">
        <v>1.4</v>
      </c>
      <c r="E42" s="48" t="n">
        <v>5.16</v>
      </c>
      <c r="H42" s="48"/>
    </row>
    <row r="43" customFormat="false" ht="12.2" hidden="false" customHeight="true" outlineLevel="0" collapsed="false">
      <c r="A43" s="73" t="s">
        <v>178</v>
      </c>
      <c r="B43" s="50" t="s">
        <v>179</v>
      </c>
      <c r="C43" s="48" t="n">
        <v>41.53</v>
      </c>
      <c r="D43" s="48" t="n">
        <v>2.16</v>
      </c>
      <c r="E43" s="48" t="n">
        <v>10.33</v>
      </c>
      <c r="H43" s="48"/>
    </row>
    <row r="44" customFormat="false" ht="12.2" hidden="false" customHeight="true" outlineLevel="0" collapsed="false">
      <c r="A44" s="73" t="s">
        <v>180</v>
      </c>
      <c r="B44" s="50" t="s">
        <v>181</v>
      </c>
      <c r="C44" s="48" t="n">
        <v>54.15</v>
      </c>
      <c r="D44" s="48" t="n">
        <v>2.97</v>
      </c>
      <c r="E44" s="48" t="n">
        <v>12.42</v>
      </c>
      <c r="H44" s="48"/>
    </row>
    <row r="45" customFormat="false" ht="12.2" hidden="false" customHeight="true" outlineLevel="0" collapsed="false">
      <c r="A45" s="73" t="s">
        <v>182</v>
      </c>
      <c r="B45" s="50" t="s">
        <v>183</v>
      </c>
      <c r="C45" s="48" t="n">
        <v>61.51</v>
      </c>
      <c r="D45" s="48" t="n">
        <v>3.32</v>
      </c>
      <c r="E45" s="48" t="n">
        <v>11.62</v>
      </c>
      <c r="H45" s="48"/>
    </row>
    <row r="46" customFormat="false" ht="12.2" hidden="false" customHeight="true" outlineLevel="0" collapsed="false">
      <c r="A46" s="73" t="s">
        <v>184</v>
      </c>
      <c r="B46" s="50" t="s">
        <v>185</v>
      </c>
      <c r="C46" s="48" t="n">
        <v>27.05</v>
      </c>
      <c r="D46" s="48" t="n">
        <v>3.17</v>
      </c>
      <c r="E46" s="48" t="n">
        <v>6.89</v>
      </c>
      <c r="H46" s="48"/>
    </row>
    <row r="47" customFormat="false" ht="12.2" hidden="false" customHeight="true" outlineLevel="0" collapsed="false">
      <c r="A47" s="73" t="s">
        <v>186</v>
      </c>
      <c r="B47" s="50" t="s">
        <v>187</v>
      </c>
      <c r="C47" s="48" t="n">
        <v>14.76</v>
      </c>
      <c r="D47" s="48" t="n">
        <v>1.27</v>
      </c>
      <c r="E47" s="48" t="n">
        <v>5.29</v>
      </c>
      <c r="H47" s="48"/>
    </row>
    <row r="48" customFormat="false" ht="12.2" hidden="false" customHeight="true" outlineLevel="0" collapsed="false">
      <c r="A48" s="79" t="s">
        <v>188</v>
      </c>
      <c r="B48" s="52" t="s">
        <v>189</v>
      </c>
      <c r="C48" s="48"/>
      <c r="D48" s="48"/>
      <c r="E48" s="48"/>
      <c r="H48" s="48"/>
    </row>
    <row r="49" customFormat="false" ht="12.2" hidden="false" customHeight="true" outlineLevel="0" collapsed="false">
      <c r="A49" s="49" t="s">
        <v>190</v>
      </c>
      <c r="B49" s="50" t="s">
        <v>191</v>
      </c>
      <c r="C49" s="48" t="n">
        <v>8.78</v>
      </c>
      <c r="D49" s="48" t="n">
        <v>0.76</v>
      </c>
      <c r="E49" s="48" t="n">
        <v>1.95</v>
      </c>
      <c r="H49" s="48"/>
    </row>
    <row r="50" customFormat="false" ht="12.2" hidden="false" customHeight="true" outlineLevel="0" collapsed="false">
      <c r="A50" s="78" t="s">
        <v>192</v>
      </c>
      <c r="B50" s="52" t="s">
        <v>193</v>
      </c>
      <c r="C50" s="48"/>
      <c r="D50" s="48"/>
      <c r="E50" s="48"/>
      <c r="H50" s="48"/>
    </row>
    <row r="51" customFormat="false" ht="12.2" hidden="false" customHeight="true" outlineLevel="0" collapsed="false">
      <c r="A51" s="73" t="s">
        <v>194</v>
      </c>
      <c r="B51" s="50" t="s">
        <v>195</v>
      </c>
      <c r="C51" s="48" t="n">
        <v>6.32</v>
      </c>
      <c r="D51" s="48" t="n">
        <v>0.29</v>
      </c>
      <c r="E51" s="48" t="n">
        <v>1.84</v>
      </c>
      <c r="H51" s="48"/>
    </row>
    <row r="52" customFormat="false" ht="12.2" hidden="false" customHeight="true" outlineLevel="0" collapsed="false">
      <c r="A52" s="73" t="s">
        <v>196</v>
      </c>
      <c r="B52" s="50" t="s">
        <v>197</v>
      </c>
      <c r="C52" s="48" t="n">
        <v>1.86</v>
      </c>
      <c r="D52" s="48" t="n">
        <v>0.2</v>
      </c>
      <c r="E52" s="48" t="n">
        <v>0.44</v>
      </c>
      <c r="H52" s="48"/>
    </row>
    <row r="53" customFormat="false" ht="12.2" hidden="false" customHeight="true" outlineLevel="0" collapsed="false">
      <c r="A53" s="73" t="s">
        <v>198</v>
      </c>
      <c r="B53" s="77" t="s">
        <v>199</v>
      </c>
      <c r="C53" s="48" t="n">
        <v>49.33</v>
      </c>
      <c r="D53" s="48" t="n">
        <v>1.43</v>
      </c>
      <c r="E53" s="48" t="n">
        <v>10.91</v>
      </c>
      <c r="H53" s="48"/>
    </row>
    <row r="54" customFormat="false" ht="12.2" hidden="false" customHeight="true" outlineLevel="0" collapsed="false">
      <c r="A54" s="73" t="s">
        <v>200</v>
      </c>
      <c r="B54" s="50" t="s">
        <v>201</v>
      </c>
      <c r="C54" s="48" t="n">
        <v>4.16</v>
      </c>
      <c r="D54" s="48" t="n">
        <v>0.14</v>
      </c>
      <c r="E54" s="48" t="n">
        <v>0.48</v>
      </c>
      <c r="H54" s="48"/>
    </row>
    <row r="55" customFormat="false" ht="11.25" hidden="false" customHeight="true" outlineLevel="0" collapsed="false">
      <c r="A55" s="73" t="s">
        <v>202</v>
      </c>
      <c r="B55" s="50" t="s">
        <v>203</v>
      </c>
      <c r="C55" s="48" t="n">
        <v>6.1</v>
      </c>
      <c r="D55" s="48" t="n">
        <v>0.45</v>
      </c>
      <c r="E55" s="48" t="n">
        <v>2.27</v>
      </c>
      <c r="H55" s="48"/>
    </row>
    <row r="56" s="57" customFormat="true" ht="3" hidden="false" customHeight="true" outlineLevel="0" collapsed="false">
      <c r="A56" s="80"/>
      <c r="B56" s="54"/>
      <c r="C56" s="56"/>
      <c r="D56" s="56"/>
      <c r="E56" s="56"/>
    </row>
    <row r="57" s="82" customFormat="true" ht="19.5" hidden="false" customHeight="true" outlineLevel="0" collapsed="false">
      <c r="A57" s="81" t="s">
        <v>231</v>
      </c>
      <c r="B57" s="81"/>
      <c r="C57" s="81"/>
      <c r="D57" s="81"/>
      <c r="E57" s="81"/>
    </row>
    <row r="58" customFormat="false" ht="1.5" hidden="false" customHeight="true" outlineLevel="0" collapsed="false"/>
    <row r="59" customFormat="false" ht="1.5" hidden="false" customHeight="true" outlineLevel="0" collapsed="false"/>
  </sheetData>
  <mergeCells count="6">
    <mergeCell ref="A1:E1"/>
    <mergeCell ref="B3:C3"/>
    <mergeCell ref="D3:E3"/>
    <mergeCell ref="A4:A12"/>
    <mergeCell ref="B4:B12"/>
    <mergeCell ref="A57:E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7.87"/>
    <col collapsed="false" customWidth="true" hidden="false" outlineLevel="0" max="2" min="2" style="27" width="32.12"/>
    <col collapsed="false" customWidth="true" hidden="false" outlineLevel="0" max="3" min="3" style="27" width="7.74"/>
    <col collapsed="false" customWidth="true" hidden="false" outlineLevel="0" max="4" min="4" style="27" width="7.99"/>
    <col collapsed="false" customWidth="true" hidden="false" outlineLevel="0" max="5" min="5" style="27" width="7.24"/>
    <col collapsed="false" customWidth="true" hidden="false" outlineLevel="0" max="6" min="6" style="27" width="7.5"/>
    <col collapsed="false" customWidth="true" hidden="false" outlineLevel="0" max="7" min="7" style="27" width="0.5"/>
    <col collapsed="false" customWidth="true" hidden="false" outlineLevel="0" max="8" min="8" style="27" width="0.24"/>
    <col collapsed="false" customWidth="false" hidden="false" outlineLevel="0" max="257" min="9" style="27" width="8.99"/>
  </cols>
  <sheetData>
    <row r="1" customFormat="false" ht="25.5" hidden="false" customHeight="true" outlineLevel="0" collapsed="false">
      <c r="A1" s="28" t="s">
        <v>232</v>
      </c>
      <c r="B1" s="28"/>
      <c r="C1" s="28"/>
      <c r="D1" s="28"/>
      <c r="E1" s="28"/>
      <c r="F1" s="28"/>
      <c r="G1" s="93"/>
    </row>
    <row r="2" s="30" customFormat="true" ht="21.75" hidden="false" customHeight="true" outlineLevel="0" collapsed="false">
      <c r="A2" s="29" t="s">
        <v>233</v>
      </c>
      <c r="B2" s="29"/>
      <c r="C2" s="29"/>
      <c r="D2" s="29"/>
      <c r="E2" s="29"/>
      <c r="F2" s="29"/>
      <c r="G2" s="94"/>
    </row>
    <row r="3" s="30" customFormat="true" ht="21.75" hidden="false" customHeight="true" outlineLevel="0" collapsed="false">
      <c r="A3" s="29" t="s">
        <v>234</v>
      </c>
      <c r="B3" s="29"/>
      <c r="C3" s="29"/>
      <c r="D3" s="29"/>
      <c r="E3" s="29"/>
      <c r="F3" s="29"/>
      <c r="G3" s="94"/>
    </row>
    <row r="4" s="6" customFormat="true" ht="15" hidden="false" customHeight="true" outlineLevel="0" collapsed="false">
      <c r="A4" s="3" t="s">
        <v>2</v>
      </c>
      <c r="B4" s="3"/>
      <c r="C4" s="95"/>
      <c r="D4" s="95"/>
      <c r="E4" s="5" t="s">
        <v>3</v>
      </c>
      <c r="F4" s="5"/>
      <c r="G4" s="83"/>
      <c r="H4" s="57"/>
    </row>
    <row r="5" s="6" customFormat="true" ht="14.25" hidden="false" customHeight="true" outlineLevel="0" collapsed="false">
      <c r="A5" s="31" t="s">
        <v>39</v>
      </c>
      <c r="B5" s="32" t="s">
        <v>40</v>
      </c>
      <c r="C5" s="8" t="s">
        <v>235</v>
      </c>
      <c r="D5" s="34" t="s">
        <v>236</v>
      </c>
      <c r="E5" s="9" t="s">
        <v>237</v>
      </c>
      <c r="F5" s="9"/>
      <c r="G5" s="96"/>
    </row>
    <row r="6" s="6" customFormat="true" ht="14.25" hidden="false" customHeight="true" outlineLevel="0" collapsed="false">
      <c r="A6" s="31"/>
      <c r="B6" s="32"/>
      <c r="C6" s="36"/>
      <c r="D6" s="65" t="s">
        <v>238</v>
      </c>
      <c r="E6" s="18" t="s">
        <v>239</v>
      </c>
      <c r="F6" s="18"/>
      <c r="G6" s="96"/>
    </row>
    <row r="7" s="6" customFormat="true" ht="14.25" hidden="false" customHeight="true" outlineLevel="0" collapsed="false">
      <c r="A7" s="31"/>
      <c r="B7" s="32"/>
      <c r="C7" s="36"/>
      <c r="D7" s="13"/>
      <c r="E7" s="36" t="s">
        <v>240</v>
      </c>
      <c r="F7" s="65" t="s">
        <v>241</v>
      </c>
      <c r="G7" s="96"/>
    </row>
    <row r="8" s="6" customFormat="true" ht="14.25" hidden="false" customHeight="true" outlineLevel="0" collapsed="false">
      <c r="A8" s="31"/>
      <c r="B8" s="32"/>
      <c r="C8" s="36"/>
      <c r="D8" s="13" t="s">
        <v>23</v>
      </c>
      <c r="E8" s="36"/>
      <c r="F8" s="13"/>
      <c r="G8" s="96"/>
    </row>
    <row r="9" s="6" customFormat="true" ht="14.25" hidden="false" customHeight="true" outlineLevel="0" collapsed="false">
      <c r="A9" s="31"/>
      <c r="B9" s="32"/>
      <c r="C9" s="12" t="s">
        <v>23</v>
      </c>
      <c r="D9" s="13" t="s">
        <v>242</v>
      </c>
      <c r="E9" s="36"/>
      <c r="F9" s="13"/>
      <c r="G9" s="96"/>
    </row>
    <row r="10" s="6" customFormat="true" ht="14.25" hidden="false" customHeight="true" outlineLevel="0" collapsed="false">
      <c r="A10" s="31"/>
      <c r="B10" s="32"/>
      <c r="C10" s="12" t="s">
        <v>243</v>
      </c>
      <c r="D10" s="13" t="s">
        <v>244</v>
      </c>
      <c r="E10" s="12" t="s">
        <v>245</v>
      </c>
      <c r="F10" s="11" t="s">
        <v>246</v>
      </c>
      <c r="G10" s="96"/>
    </row>
    <row r="11" s="6" customFormat="true" ht="14.25" hidden="false" customHeight="true" outlineLevel="0" collapsed="false">
      <c r="A11" s="31"/>
      <c r="B11" s="32"/>
      <c r="C11" s="12" t="s">
        <v>247</v>
      </c>
      <c r="D11" s="13" t="s">
        <v>248</v>
      </c>
      <c r="E11" s="12" t="s">
        <v>14</v>
      </c>
      <c r="F11" s="11"/>
      <c r="G11" s="96"/>
    </row>
    <row r="12" s="6" customFormat="true" ht="14.25" hidden="false" customHeight="true" outlineLevel="0" collapsed="false">
      <c r="A12" s="31"/>
      <c r="B12" s="32"/>
      <c r="C12" s="16"/>
      <c r="D12" s="17"/>
      <c r="E12" s="38"/>
      <c r="F12" s="17"/>
      <c r="G12" s="96"/>
    </row>
    <row r="13" s="6" customFormat="true" ht="3" hidden="false" customHeight="true" outlineLevel="0" collapsed="false">
      <c r="A13" s="87"/>
      <c r="B13" s="19"/>
      <c r="C13" s="71"/>
      <c r="D13" s="71"/>
      <c r="E13" s="70"/>
      <c r="F13" s="71"/>
      <c r="G13" s="96"/>
    </row>
    <row r="14" s="6" customFormat="true" ht="15.95" hidden="false" customHeight="true" outlineLevel="0" collapsed="false">
      <c r="A14" s="42" t="s">
        <v>50</v>
      </c>
      <c r="B14" s="43" t="s">
        <v>23</v>
      </c>
      <c r="C14" s="45" t="n">
        <v>2016.42</v>
      </c>
      <c r="D14" s="45" t="n">
        <v>3822.08</v>
      </c>
      <c r="E14" s="45" t="n">
        <v>6041.82</v>
      </c>
      <c r="F14" s="45" t="n">
        <v>4334.24</v>
      </c>
      <c r="G14" s="57"/>
    </row>
    <row r="15" s="6" customFormat="true" ht="15.95" hidden="false" customHeight="true" outlineLevel="0" collapsed="false">
      <c r="A15" s="42" t="s">
        <v>51</v>
      </c>
      <c r="B15" s="43" t="s">
        <v>52</v>
      </c>
      <c r="C15" s="48"/>
      <c r="D15" s="48"/>
      <c r="E15" s="48"/>
      <c r="F15" s="48"/>
      <c r="G15" s="57"/>
    </row>
    <row r="16" s="6" customFormat="true" ht="15.95" hidden="false" customHeight="true" outlineLevel="0" collapsed="false">
      <c r="A16" s="49" t="s">
        <v>53</v>
      </c>
      <c r="B16" s="50" t="s">
        <v>54</v>
      </c>
      <c r="C16" s="48" t="n">
        <v>1749.62</v>
      </c>
      <c r="D16" s="48" t="n">
        <v>3491.97</v>
      </c>
      <c r="E16" s="48" t="n">
        <v>5253.02</v>
      </c>
      <c r="F16" s="48" t="n">
        <v>3767.27</v>
      </c>
    </row>
    <row r="17" s="6" customFormat="true" ht="15.95" hidden="false" customHeight="true" outlineLevel="0" collapsed="false">
      <c r="A17" s="49" t="s">
        <v>55</v>
      </c>
      <c r="B17" s="50" t="s">
        <v>56</v>
      </c>
      <c r="C17" s="48" t="n">
        <v>357.6</v>
      </c>
      <c r="D17" s="48" t="n">
        <v>801.13</v>
      </c>
      <c r="E17" s="48" t="n">
        <v>1964.67</v>
      </c>
      <c r="F17" s="48" t="n">
        <v>1290.84</v>
      </c>
    </row>
    <row r="18" s="6" customFormat="true" ht="15.95" hidden="false" customHeight="true" outlineLevel="0" collapsed="false">
      <c r="A18" s="49" t="s">
        <v>57</v>
      </c>
      <c r="B18" s="50" t="s">
        <v>58</v>
      </c>
      <c r="C18" s="48" t="n">
        <v>157.51</v>
      </c>
      <c r="D18" s="48" t="n">
        <v>403.72</v>
      </c>
      <c r="E18" s="48" t="n">
        <v>1154.98</v>
      </c>
      <c r="F18" s="48" t="n">
        <v>746.72</v>
      </c>
    </row>
    <row r="19" s="6" customFormat="true" ht="15.95" hidden="false" customHeight="true" outlineLevel="0" collapsed="false">
      <c r="A19" s="49" t="s">
        <v>59</v>
      </c>
      <c r="B19" s="50" t="s">
        <v>60</v>
      </c>
      <c r="C19" s="48" t="n">
        <v>200.09</v>
      </c>
      <c r="D19" s="48" t="n">
        <v>397.41</v>
      </c>
      <c r="E19" s="48" t="n">
        <v>809.69</v>
      </c>
      <c r="F19" s="48" t="n">
        <v>544.12</v>
      </c>
    </row>
    <row r="20" s="6" customFormat="true" ht="15.95" hidden="false" customHeight="true" outlineLevel="0" collapsed="false">
      <c r="A20" s="49" t="s">
        <v>61</v>
      </c>
      <c r="B20" s="50" t="s">
        <v>62</v>
      </c>
      <c r="C20" s="48" t="n">
        <v>24.25</v>
      </c>
      <c r="D20" s="48" t="n">
        <v>31.51</v>
      </c>
      <c r="E20" s="48" t="n">
        <v>48.55</v>
      </c>
      <c r="F20" s="48" t="n">
        <v>34.42</v>
      </c>
    </row>
    <row r="21" s="6" customFormat="true" ht="15.95" hidden="false" customHeight="true" outlineLevel="0" collapsed="false">
      <c r="A21" s="49" t="s">
        <v>63</v>
      </c>
      <c r="B21" s="50" t="s">
        <v>64</v>
      </c>
      <c r="C21" s="48" t="n">
        <v>13.65</v>
      </c>
      <c r="D21" s="48" t="n">
        <v>21.18</v>
      </c>
      <c r="E21" s="48" t="n">
        <v>29.03</v>
      </c>
      <c r="F21" s="48" t="n">
        <v>20.62</v>
      </c>
    </row>
    <row r="22" s="6" customFormat="true" ht="16.35" hidden="false" customHeight="true" outlineLevel="0" collapsed="false">
      <c r="A22" s="49" t="s">
        <v>65</v>
      </c>
      <c r="B22" s="50" t="s">
        <v>66</v>
      </c>
      <c r="C22" s="48" t="n">
        <v>1.81</v>
      </c>
      <c r="D22" s="48" t="n">
        <v>1.43</v>
      </c>
      <c r="E22" s="48" t="n">
        <v>3.39</v>
      </c>
      <c r="F22" s="48" t="n">
        <v>2.63</v>
      </c>
    </row>
    <row r="23" s="6" customFormat="true" ht="16.35" hidden="false" customHeight="true" outlineLevel="0" collapsed="false">
      <c r="A23" s="49" t="s">
        <v>67</v>
      </c>
      <c r="B23" s="50" t="s">
        <v>68</v>
      </c>
      <c r="C23" s="48" t="n">
        <v>465.13</v>
      </c>
      <c r="D23" s="48" t="n">
        <v>1190.74</v>
      </c>
      <c r="E23" s="48" t="n">
        <v>1318.95</v>
      </c>
      <c r="F23" s="48" t="n">
        <v>980.31</v>
      </c>
    </row>
    <row r="24" s="6" customFormat="true" ht="16.35" hidden="false" customHeight="true" outlineLevel="0" collapsed="false">
      <c r="A24" s="49" t="s">
        <v>69</v>
      </c>
      <c r="B24" s="50" t="s">
        <v>70</v>
      </c>
      <c r="C24" s="48" t="n">
        <v>211.34</v>
      </c>
      <c r="D24" s="48" t="n">
        <v>605.93</v>
      </c>
      <c r="E24" s="48" t="n">
        <v>607.01</v>
      </c>
      <c r="F24" s="48" t="n">
        <v>407.71</v>
      </c>
    </row>
    <row r="25" s="6" customFormat="true" ht="16.35" hidden="false" customHeight="true" outlineLevel="0" collapsed="false">
      <c r="A25" s="49" t="s">
        <v>71</v>
      </c>
      <c r="B25" s="50" t="s">
        <v>72</v>
      </c>
      <c r="C25" s="48" t="n">
        <v>652.38</v>
      </c>
      <c r="D25" s="48" t="n">
        <v>815.85</v>
      </c>
      <c r="E25" s="48" t="n">
        <v>1239.18</v>
      </c>
      <c r="F25" s="48" t="n">
        <v>994.06</v>
      </c>
    </row>
    <row r="26" s="6" customFormat="true" ht="16.35" hidden="false" customHeight="true" outlineLevel="0" collapsed="false">
      <c r="A26" s="49" t="s">
        <v>73</v>
      </c>
      <c r="B26" s="50" t="s">
        <v>74</v>
      </c>
      <c r="C26" s="48" t="n">
        <v>23.46</v>
      </c>
      <c r="D26" s="48" t="n">
        <v>24.19</v>
      </c>
      <c r="E26" s="48" t="n">
        <v>42.24</v>
      </c>
      <c r="F26" s="48" t="n">
        <v>36.67</v>
      </c>
    </row>
    <row r="27" s="6" customFormat="true" ht="16.35" hidden="false" customHeight="true" outlineLevel="0" collapsed="false">
      <c r="A27" s="49" t="s">
        <v>75</v>
      </c>
      <c r="B27" s="50" t="s">
        <v>76</v>
      </c>
      <c r="C27" s="48" t="n">
        <v>154.08</v>
      </c>
      <c r="D27" s="48" t="n">
        <v>171.38</v>
      </c>
      <c r="E27" s="48" t="n">
        <v>524.08</v>
      </c>
      <c r="F27" s="48" t="n">
        <v>376.38</v>
      </c>
    </row>
    <row r="28" s="6" customFormat="true" ht="16.35" hidden="false" customHeight="true" outlineLevel="0" collapsed="false">
      <c r="A28" s="49"/>
      <c r="B28" s="52" t="s">
        <v>77</v>
      </c>
      <c r="C28" s="97"/>
      <c r="D28" s="97"/>
      <c r="E28" s="97"/>
      <c r="F28" s="97"/>
    </row>
    <row r="29" s="6" customFormat="true" ht="16.35" hidden="false" customHeight="true" outlineLevel="0" collapsed="false">
      <c r="A29" s="49" t="s">
        <v>78</v>
      </c>
      <c r="B29" s="50" t="s">
        <v>79</v>
      </c>
      <c r="C29" s="48" t="n">
        <v>112.72</v>
      </c>
      <c r="D29" s="48" t="n">
        <v>158.73</v>
      </c>
      <c r="E29" s="48" t="n">
        <v>264.72</v>
      </c>
      <c r="F29" s="48" t="n">
        <v>190.59</v>
      </c>
    </row>
    <row r="30" s="6" customFormat="true" ht="16.35" hidden="false" customHeight="true" outlineLevel="0" collapsed="false">
      <c r="A30" s="42" t="s">
        <v>80</v>
      </c>
      <c r="B30" s="43" t="s">
        <v>81</v>
      </c>
      <c r="C30" s="48"/>
      <c r="D30" s="48"/>
      <c r="E30" s="48"/>
      <c r="F30" s="48"/>
    </row>
    <row r="31" s="6" customFormat="true" ht="16.35" hidden="false" customHeight="true" outlineLevel="0" collapsed="false">
      <c r="A31" s="49" t="s">
        <v>82</v>
      </c>
      <c r="B31" s="50" t="s">
        <v>83</v>
      </c>
      <c r="C31" s="48" t="n">
        <v>585.4</v>
      </c>
      <c r="D31" s="48" t="n">
        <v>1021.36</v>
      </c>
      <c r="E31" s="48" t="n">
        <v>2366.04</v>
      </c>
      <c r="F31" s="48" t="n">
        <v>1612.26</v>
      </c>
    </row>
    <row r="32" s="6" customFormat="true" ht="16.35" hidden="false" customHeight="true" outlineLevel="0" collapsed="false">
      <c r="A32" s="49" t="s">
        <v>84</v>
      </c>
      <c r="B32" s="50" t="s">
        <v>85</v>
      </c>
      <c r="C32" s="48" t="n">
        <v>140.34</v>
      </c>
      <c r="D32" s="48" t="n">
        <v>110.11</v>
      </c>
      <c r="E32" s="48" t="n">
        <v>239.66</v>
      </c>
      <c r="F32" s="48" t="n">
        <v>192.17</v>
      </c>
    </row>
    <row r="33" s="6" customFormat="true" ht="16.35" hidden="false" customHeight="true" outlineLevel="0" collapsed="false">
      <c r="A33" s="49" t="s">
        <v>86</v>
      </c>
      <c r="B33" s="50" t="s">
        <v>87</v>
      </c>
      <c r="C33" s="48" t="n">
        <v>296.45</v>
      </c>
      <c r="D33" s="48" t="n">
        <v>752.88</v>
      </c>
      <c r="E33" s="48" t="n">
        <v>792.26</v>
      </c>
      <c r="F33" s="48" t="n">
        <v>551.33</v>
      </c>
    </row>
    <row r="34" s="6" customFormat="true" ht="16.35" hidden="false" customHeight="true" outlineLevel="0" collapsed="false">
      <c r="A34" s="49" t="s">
        <v>88</v>
      </c>
      <c r="B34" s="50" t="s">
        <v>89</v>
      </c>
      <c r="C34" s="48" t="n">
        <v>994.23</v>
      </c>
      <c r="D34" s="48" t="n">
        <v>1937.74</v>
      </c>
      <c r="E34" s="48" t="n">
        <v>2643.86</v>
      </c>
      <c r="F34" s="48" t="n">
        <v>1978.48</v>
      </c>
    </row>
    <row r="35" s="46" customFormat="true" ht="16.35" hidden="false" customHeight="true" outlineLevel="0" collapsed="false">
      <c r="A35" s="42" t="s">
        <v>90</v>
      </c>
      <c r="B35" s="98" t="s">
        <v>91</v>
      </c>
      <c r="C35" s="45" t="n">
        <v>739.28</v>
      </c>
      <c r="D35" s="45" t="n">
        <v>1812</v>
      </c>
      <c r="E35" s="45" t="n">
        <v>3235.5</v>
      </c>
      <c r="F35" s="45" t="n">
        <v>2161.94</v>
      </c>
    </row>
    <row r="36" s="46" customFormat="true" ht="16.35" hidden="false" customHeight="true" outlineLevel="0" collapsed="false">
      <c r="A36" s="42" t="s">
        <v>92</v>
      </c>
      <c r="B36" s="43" t="s">
        <v>224</v>
      </c>
      <c r="C36" s="45" t="n">
        <v>10.01</v>
      </c>
      <c r="D36" s="45" t="n">
        <v>9.76</v>
      </c>
      <c r="E36" s="45" t="n">
        <v>14.97</v>
      </c>
      <c r="F36" s="45" t="n">
        <v>11.2</v>
      </c>
    </row>
    <row r="37" s="46" customFormat="true" ht="16.35" hidden="false" customHeight="true" outlineLevel="0" collapsed="false">
      <c r="A37" s="42" t="s">
        <v>94</v>
      </c>
      <c r="B37" s="43" t="s">
        <v>95</v>
      </c>
      <c r="C37" s="48"/>
      <c r="D37" s="48"/>
      <c r="E37" s="48"/>
      <c r="F37" s="48"/>
    </row>
    <row r="38" s="46" customFormat="true" ht="16.35" hidden="false" customHeight="true" outlineLevel="0" collapsed="false">
      <c r="A38" s="49" t="s">
        <v>96</v>
      </c>
      <c r="B38" s="50" t="s">
        <v>97</v>
      </c>
      <c r="C38" s="48" t="n">
        <v>525.03</v>
      </c>
      <c r="D38" s="48" t="n">
        <v>965.57</v>
      </c>
      <c r="E38" s="48" t="n">
        <v>1152.1</v>
      </c>
      <c r="F38" s="48" t="n">
        <v>823.93</v>
      </c>
    </row>
    <row r="39" s="6" customFormat="true" ht="16.35" hidden="false" customHeight="true" outlineLevel="0" collapsed="false">
      <c r="A39" s="49" t="s">
        <v>98</v>
      </c>
      <c r="B39" s="50" t="s">
        <v>99</v>
      </c>
      <c r="C39" s="48" t="n">
        <v>1491.4</v>
      </c>
      <c r="D39" s="48" t="n">
        <v>2856.51</v>
      </c>
      <c r="E39" s="48" t="n">
        <v>4889.72</v>
      </c>
      <c r="F39" s="48" t="n">
        <v>3510.31</v>
      </c>
    </row>
    <row r="40" s="6" customFormat="true" ht="16.35" hidden="false" customHeight="true" outlineLevel="0" collapsed="false">
      <c r="A40" s="42" t="s">
        <v>100</v>
      </c>
      <c r="B40" s="43" t="s">
        <v>101</v>
      </c>
      <c r="C40" s="48"/>
      <c r="D40" s="48"/>
      <c r="E40" s="48"/>
      <c r="F40" s="48"/>
    </row>
    <row r="41" s="46" customFormat="true" ht="16.35" hidden="false" customHeight="true" outlineLevel="0" collapsed="false">
      <c r="A41" s="49" t="s">
        <v>102</v>
      </c>
      <c r="B41" s="50" t="s">
        <v>249</v>
      </c>
      <c r="C41" s="48" t="n">
        <v>412.08</v>
      </c>
      <c r="D41" s="48" t="n">
        <v>1566.17</v>
      </c>
      <c r="E41" s="48" t="n">
        <v>2306.13</v>
      </c>
      <c r="F41" s="48" t="n">
        <v>1520.61</v>
      </c>
    </row>
    <row r="42" s="6" customFormat="true" ht="16.35" hidden="false" customHeight="true" outlineLevel="0" collapsed="false">
      <c r="A42" s="49" t="s">
        <v>104</v>
      </c>
      <c r="B42" s="50" t="s">
        <v>226</v>
      </c>
      <c r="C42" s="48" t="n">
        <v>592.2</v>
      </c>
      <c r="D42" s="48" t="n">
        <v>1063.76</v>
      </c>
      <c r="E42" s="48" t="n">
        <v>1782.82</v>
      </c>
      <c r="F42" s="48" t="n">
        <v>1259.95</v>
      </c>
    </row>
    <row r="43" s="6" customFormat="true" ht="15" hidden="false" customHeight="true" outlineLevel="0" collapsed="false">
      <c r="A43" s="49" t="s">
        <v>106</v>
      </c>
      <c r="B43" s="50" t="s">
        <v>227</v>
      </c>
      <c r="C43" s="48" t="n">
        <v>1012.14</v>
      </c>
      <c r="D43" s="48" t="n">
        <v>1192.15</v>
      </c>
      <c r="E43" s="48" t="n">
        <v>1952.87</v>
      </c>
      <c r="F43" s="48" t="n">
        <v>1553.67</v>
      </c>
    </row>
    <row r="44" s="57" customFormat="true" ht="3" hidden="false" customHeight="true" outlineLevel="0" collapsed="false">
      <c r="A44" s="54"/>
      <c r="B44" s="54"/>
      <c r="C44" s="56"/>
      <c r="D44" s="56"/>
      <c r="E44" s="56"/>
      <c r="F44" s="56"/>
    </row>
    <row r="45" customFormat="false" ht="19.5" hidden="false" customHeight="true" outlineLevel="0" collapsed="false">
      <c r="A45" s="90" t="s">
        <v>250</v>
      </c>
      <c r="B45" s="90"/>
      <c r="C45" s="90"/>
      <c r="D45" s="90"/>
      <c r="E45" s="90"/>
      <c r="F45" s="90"/>
      <c r="G45" s="91"/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10">
    <mergeCell ref="A1:F1"/>
    <mergeCell ref="A2:F2"/>
    <mergeCell ref="A3:F3"/>
    <mergeCell ref="E4:F4"/>
    <mergeCell ref="A5:A12"/>
    <mergeCell ref="B5:B12"/>
    <mergeCell ref="E5:F5"/>
    <mergeCell ref="E6:F6"/>
    <mergeCell ref="F10:F11"/>
    <mergeCell ref="A45:F4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20.12"/>
    <col collapsed="false" customWidth="true" hidden="false" outlineLevel="0" max="2" min="2" style="6" width="33.74"/>
    <col collapsed="false" customWidth="true" hidden="false" outlineLevel="0" max="3" min="3" style="6" width="6.24"/>
    <col collapsed="false" customWidth="true" hidden="false" outlineLevel="0" max="4" min="4" style="6" width="6.75"/>
    <col collapsed="false" customWidth="true" hidden="false" outlineLevel="0" max="5" min="5" style="6" width="6.62"/>
    <col collapsed="false" customWidth="true" hidden="false" outlineLevel="0" max="6" min="6" style="6" width="7.24"/>
    <col collapsed="false" customWidth="true" hidden="false" outlineLevel="0" max="8" min="7" style="6" width="0.24"/>
    <col collapsed="false" customWidth="false" hidden="false" outlineLevel="0" max="257" min="9" style="6" width="8.99"/>
  </cols>
  <sheetData>
    <row r="1" customFormat="false" ht="25.5" hidden="false" customHeight="true" outlineLevel="0" collapsed="false">
      <c r="A1" s="61" t="s">
        <v>251</v>
      </c>
      <c r="B1" s="61"/>
      <c r="C1" s="61"/>
      <c r="D1" s="61"/>
      <c r="E1" s="61"/>
      <c r="F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</row>
    <row r="3" customFormat="false" ht="15" hidden="false" customHeight="true" outlineLevel="0" collapsed="false">
      <c r="A3" s="99" t="s">
        <v>2</v>
      </c>
      <c r="B3" s="63"/>
      <c r="C3" s="63"/>
      <c r="D3" s="63"/>
      <c r="E3" s="5" t="s">
        <v>3</v>
      </c>
      <c r="F3" s="5"/>
      <c r="G3" s="83"/>
      <c r="H3" s="57"/>
    </row>
    <row r="4" customFormat="false" ht="12.95" hidden="false" customHeight="true" outlineLevel="0" collapsed="false">
      <c r="A4" s="31" t="s">
        <v>39</v>
      </c>
      <c r="B4" s="32" t="s">
        <v>40</v>
      </c>
      <c r="C4" s="8" t="s">
        <v>252</v>
      </c>
      <c r="D4" s="34" t="s">
        <v>236</v>
      </c>
      <c r="E4" s="9" t="s">
        <v>237</v>
      </c>
      <c r="F4" s="9"/>
      <c r="G4" s="96"/>
    </row>
    <row r="5" customFormat="false" ht="12.95" hidden="false" customHeight="true" outlineLevel="0" collapsed="false">
      <c r="A5" s="31"/>
      <c r="B5" s="32"/>
      <c r="C5" s="36" t="s">
        <v>253</v>
      </c>
      <c r="D5" s="65" t="s">
        <v>238</v>
      </c>
      <c r="E5" s="18" t="s">
        <v>239</v>
      </c>
      <c r="F5" s="18"/>
      <c r="G5" s="96"/>
    </row>
    <row r="6" customFormat="false" ht="12.95" hidden="false" customHeight="true" outlineLevel="0" collapsed="false">
      <c r="A6" s="31"/>
      <c r="B6" s="32"/>
      <c r="C6" s="36"/>
      <c r="D6" s="13"/>
      <c r="E6" s="36" t="s">
        <v>240</v>
      </c>
      <c r="F6" s="65" t="s">
        <v>241</v>
      </c>
      <c r="G6" s="96"/>
    </row>
    <row r="7" customFormat="false" ht="12.95" hidden="false" customHeight="true" outlineLevel="0" collapsed="false">
      <c r="A7" s="31"/>
      <c r="B7" s="32"/>
      <c r="C7" s="36"/>
      <c r="D7" s="13" t="s">
        <v>23</v>
      </c>
      <c r="E7" s="36"/>
      <c r="F7" s="13"/>
      <c r="G7" s="96"/>
    </row>
    <row r="8" customFormat="false" ht="12.95" hidden="false" customHeight="true" outlineLevel="0" collapsed="false">
      <c r="A8" s="31"/>
      <c r="B8" s="32"/>
      <c r="C8" s="12" t="s">
        <v>23</v>
      </c>
      <c r="D8" s="13" t="s">
        <v>242</v>
      </c>
      <c r="E8" s="36"/>
      <c r="F8" s="11" t="s">
        <v>246</v>
      </c>
      <c r="G8" s="96"/>
    </row>
    <row r="9" customFormat="false" ht="12.95" hidden="false" customHeight="true" outlineLevel="0" collapsed="false">
      <c r="A9" s="31"/>
      <c r="B9" s="32"/>
      <c r="C9" s="12" t="s">
        <v>243</v>
      </c>
      <c r="D9" s="13" t="s">
        <v>244</v>
      </c>
      <c r="E9" s="12" t="s">
        <v>245</v>
      </c>
      <c r="F9" s="11"/>
      <c r="G9" s="96"/>
    </row>
    <row r="10" customFormat="false" ht="12.95" hidden="false" customHeight="true" outlineLevel="0" collapsed="false">
      <c r="A10" s="31"/>
      <c r="B10" s="32"/>
      <c r="C10" s="12" t="s">
        <v>247</v>
      </c>
      <c r="D10" s="13" t="s">
        <v>248</v>
      </c>
      <c r="E10" s="12" t="s">
        <v>14</v>
      </c>
      <c r="F10" s="13"/>
      <c r="G10" s="96"/>
    </row>
    <row r="11" customFormat="false" ht="12.95" hidden="false" customHeight="true" outlineLevel="0" collapsed="false">
      <c r="A11" s="31"/>
      <c r="B11" s="32"/>
      <c r="C11" s="16"/>
      <c r="D11" s="17"/>
      <c r="E11" s="38"/>
      <c r="F11" s="17"/>
      <c r="G11" s="96"/>
    </row>
    <row r="12" customFormat="false" ht="3" hidden="false" customHeight="true" outlineLevel="0" collapsed="false">
      <c r="A12" s="65"/>
      <c r="B12" s="19"/>
      <c r="C12" s="41"/>
      <c r="D12" s="41"/>
      <c r="E12" s="40"/>
      <c r="F12" s="41"/>
      <c r="G12" s="96"/>
    </row>
    <row r="13" customFormat="false" ht="12.6" hidden="false" customHeight="true" outlineLevel="0" collapsed="false">
      <c r="A13" s="42" t="s">
        <v>230</v>
      </c>
      <c r="B13" s="43" t="s">
        <v>121</v>
      </c>
      <c r="C13" s="48"/>
      <c r="D13" s="48"/>
      <c r="E13" s="48"/>
      <c r="F13" s="48"/>
    </row>
    <row r="14" customFormat="false" ht="12.6" hidden="false" customHeight="true" outlineLevel="0" collapsed="false">
      <c r="A14" s="73" t="s">
        <v>254</v>
      </c>
      <c r="B14" s="50" t="s">
        <v>255</v>
      </c>
      <c r="C14" s="48" t="n">
        <v>74.98</v>
      </c>
      <c r="D14" s="48" t="n">
        <v>52.64</v>
      </c>
      <c r="E14" s="48" t="n">
        <v>124.01</v>
      </c>
      <c r="F14" s="48" t="n">
        <v>98.99</v>
      </c>
    </row>
    <row r="15" customFormat="false" ht="12.6" hidden="false" customHeight="true" outlineLevel="0" collapsed="false">
      <c r="A15" s="73" t="s">
        <v>256</v>
      </c>
      <c r="B15" s="50" t="s">
        <v>257</v>
      </c>
      <c r="C15" s="48" t="n">
        <v>10.52</v>
      </c>
      <c r="D15" s="48" t="n">
        <v>10.11</v>
      </c>
      <c r="E15" s="48" t="n">
        <v>17.12</v>
      </c>
      <c r="F15" s="48" t="n">
        <v>14.65</v>
      </c>
    </row>
    <row r="16" customFormat="false" ht="12.6" hidden="false" customHeight="true" outlineLevel="0" collapsed="false">
      <c r="A16" s="73" t="s">
        <v>258</v>
      </c>
      <c r="B16" s="50" t="s">
        <v>259</v>
      </c>
      <c r="C16" s="48" t="n">
        <v>42.11</v>
      </c>
      <c r="D16" s="48" t="n">
        <v>35.99</v>
      </c>
      <c r="E16" s="48" t="n">
        <v>73.44</v>
      </c>
      <c r="F16" s="48" t="n">
        <v>60.51</v>
      </c>
    </row>
    <row r="17" customFormat="false" ht="12.6" hidden="false" customHeight="true" outlineLevel="0" collapsed="false">
      <c r="A17" s="73" t="s">
        <v>260</v>
      </c>
      <c r="B17" s="50" t="s">
        <v>261</v>
      </c>
      <c r="C17" s="48" t="n">
        <v>16.33</v>
      </c>
      <c r="D17" s="48" t="n">
        <v>13.71</v>
      </c>
      <c r="E17" s="48" t="n">
        <v>32.88</v>
      </c>
      <c r="F17" s="48" t="n">
        <v>24.4</v>
      </c>
    </row>
    <row r="18" customFormat="false" ht="12.6" hidden="false" customHeight="true" outlineLevel="0" collapsed="false">
      <c r="A18" s="73" t="s">
        <v>262</v>
      </c>
      <c r="B18" s="50" t="s">
        <v>263</v>
      </c>
      <c r="C18" s="48" t="n">
        <v>0.01</v>
      </c>
      <c r="D18" s="48" t="n">
        <v>0.02</v>
      </c>
      <c r="E18" s="48" t="n">
        <v>0.05</v>
      </c>
      <c r="F18" s="48" t="n">
        <v>0.04</v>
      </c>
    </row>
    <row r="19" customFormat="false" ht="12.6" hidden="false" customHeight="true" outlineLevel="0" collapsed="false">
      <c r="A19" s="73" t="s">
        <v>264</v>
      </c>
      <c r="B19" s="50" t="s">
        <v>265</v>
      </c>
      <c r="C19" s="48" t="n">
        <v>87.99</v>
      </c>
      <c r="D19" s="48" t="n">
        <v>122.98</v>
      </c>
      <c r="E19" s="48" t="n">
        <v>182.64</v>
      </c>
      <c r="F19" s="48" t="n">
        <v>144.72</v>
      </c>
    </row>
    <row r="20" customFormat="false" ht="12.6" hidden="false" customHeight="true" outlineLevel="0" collapsed="false">
      <c r="A20" s="73" t="s">
        <v>266</v>
      </c>
      <c r="B20" s="50" t="s">
        <v>267</v>
      </c>
      <c r="C20" s="48" t="n">
        <v>34.03</v>
      </c>
      <c r="D20" s="48" t="n">
        <v>58.53</v>
      </c>
      <c r="E20" s="48" t="n">
        <v>71.47</v>
      </c>
      <c r="F20" s="48" t="n">
        <v>55.28</v>
      </c>
    </row>
    <row r="21" customFormat="false" ht="12.6" hidden="false" customHeight="true" outlineLevel="0" collapsed="false">
      <c r="A21" s="73" t="s">
        <v>268</v>
      </c>
      <c r="B21" s="50" t="s">
        <v>269</v>
      </c>
      <c r="C21" s="48" t="n">
        <v>34.68</v>
      </c>
      <c r="D21" s="48" t="n">
        <v>42.52</v>
      </c>
      <c r="E21" s="48" t="n">
        <v>75.24</v>
      </c>
      <c r="F21" s="48" t="n">
        <v>56.46</v>
      </c>
    </row>
    <row r="22" customFormat="false" ht="12.6" hidden="false" customHeight="true" outlineLevel="0" collapsed="false">
      <c r="A22" s="73" t="s">
        <v>270</v>
      </c>
      <c r="B22" s="50" t="s">
        <v>271</v>
      </c>
      <c r="C22" s="48" t="n">
        <v>48.2</v>
      </c>
      <c r="D22" s="48" t="n">
        <v>259.83</v>
      </c>
      <c r="E22" s="48" t="n">
        <v>141.86</v>
      </c>
      <c r="F22" s="48" t="n">
        <v>71.98</v>
      </c>
    </row>
    <row r="23" customFormat="false" ht="12.6" hidden="false" customHeight="true" outlineLevel="0" collapsed="false">
      <c r="A23" s="73" t="s">
        <v>272</v>
      </c>
      <c r="B23" s="50" t="s">
        <v>273</v>
      </c>
      <c r="C23" s="48" t="n">
        <v>46.44</v>
      </c>
      <c r="D23" s="48" t="n">
        <v>64.4</v>
      </c>
      <c r="E23" s="48" t="n">
        <v>80.97</v>
      </c>
      <c r="F23" s="48" t="n">
        <v>63</v>
      </c>
    </row>
    <row r="24" customFormat="false" ht="12.6" hidden="false" customHeight="true" outlineLevel="0" collapsed="false">
      <c r="A24" s="73" t="s">
        <v>274</v>
      </c>
      <c r="B24" s="77" t="s">
        <v>275</v>
      </c>
      <c r="C24" s="48" t="n">
        <v>8.65</v>
      </c>
      <c r="D24" s="48" t="n">
        <v>14.79</v>
      </c>
      <c r="E24" s="48" t="n">
        <v>23.71</v>
      </c>
      <c r="F24" s="48" t="n">
        <v>19.82</v>
      </c>
    </row>
    <row r="25" customFormat="false" ht="12.6" hidden="false" customHeight="true" outlineLevel="0" collapsed="false">
      <c r="A25" s="73" t="s">
        <v>276</v>
      </c>
      <c r="B25" s="50" t="s">
        <v>277</v>
      </c>
      <c r="C25" s="48" t="n">
        <v>10.96</v>
      </c>
      <c r="D25" s="48" t="n">
        <v>8.89</v>
      </c>
      <c r="E25" s="48" t="n">
        <v>17.18</v>
      </c>
      <c r="F25" s="48" t="n">
        <v>11.97</v>
      </c>
    </row>
    <row r="26" customFormat="false" ht="12.6" hidden="false" customHeight="true" outlineLevel="0" collapsed="false">
      <c r="A26" s="73" t="s">
        <v>278</v>
      </c>
      <c r="B26" s="50" t="s">
        <v>279</v>
      </c>
      <c r="C26" s="48" t="n">
        <v>34.2</v>
      </c>
      <c r="D26" s="48" t="n">
        <v>26.89</v>
      </c>
      <c r="E26" s="48" t="n">
        <v>57.08</v>
      </c>
      <c r="F26" s="48" t="n">
        <v>45.89</v>
      </c>
    </row>
    <row r="27" customFormat="false" ht="12.6" hidden="false" customHeight="true" outlineLevel="0" collapsed="false">
      <c r="A27" s="78" t="s">
        <v>280</v>
      </c>
      <c r="B27" s="52" t="s">
        <v>149</v>
      </c>
      <c r="C27" s="48"/>
      <c r="D27" s="48"/>
      <c r="E27" s="48"/>
      <c r="F27" s="48"/>
    </row>
    <row r="28" customFormat="false" ht="12.6" hidden="false" customHeight="true" outlineLevel="0" collapsed="false">
      <c r="A28" s="73" t="s">
        <v>281</v>
      </c>
      <c r="B28" s="50" t="s">
        <v>282</v>
      </c>
      <c r="C28" s="48" t="n">
        <v>7.09</v>
      </c>
      <c r="D28" s="48" t="n">
        <v>7.76</v>
      </c>
      <c r="E28" s="48" t="n">
        <v>13.96</v>
      </c>
      <c r="F28" s="48" t="n">
        <v>11.37</v>
      </c>
    </row>
    <row r="29" customFormat="false" ht="12.6" hidden="false" customHeight="true" outlineLevel="0" collapsed="false">
      <c r="A29" s="73" t="s">
        <v>283</v>
      </c>
      <c r="B29" s="50" t="s">
        <v>284</v>
      </c>
      <c r="C29" s="48" t="n">
        <v>68.49</v>
      </c>
      <c r="D29" s="48" t="n">
        <v>107.42</v>
      </c>
      <c r="E29" s="48" t="n">
        <v>153.62</v>
      </c>
      <c r="F29" s="48" t="n">
        <v>107.07</v>
      </c>
    </row>
    <row r="30" customFormat="false" ht="12.6" hidden="false" customHeight="true" outlineLevel="0" collapsed="false">
      <c r="A30" s="73" t="s">
        <v>285</v>
      </c>
      <c r="B30" s="50" t="s">
        <v>286</v>
      </c>
      <c r="C30" s="48" t="n">
        <v>14.64</v>
      </c>
      <c r="D30" s="48" t="n">
        <v>28.06</v>
      </c>
      <c r="E30" s="48" t="n">
        <v>36.79</v>
      </c>
      <c r="F30" s="48" t="n">
        <v>22.13</v>
      </c>
    </row>
    <row r="31" customFormat="false" ht="12.6" hidden="false" customHeight="true" outlineLevel="0" collapsed="false">
      <c r="A31" s="73" t="s">
        <v>287</v>
      </c>
      <c r="B31" s="100" t="s">
        <v>288</v>
      </c>
      <c r="C31" s="48" t="n">
        <v>2.13</v>
      </c>
      <c r="D31" s="48" t="n">
        <v>1.84</v>
      </c>
      <c r="E31" s="48" t="n">
        <v>3.31</v>
      </c>
      <c r="F31" s="48" t="n">
        <v>2.84</v>
      </c>
    </row>
    <row r="32" customFormat="false" ht="12.6" hidden="false" customHeight="true" outlineLevel="0" collapsed="false">
      <c r="A32" s="73" t="s">
        <v>289</v>
      </c>
      <c r="B32" s="77" t="s">
        <v>290</v>
      </c>
      <c r="C32" s="48" t="n">
        <v>43.52</v>
      </c>
      <c r="D32" s="48" t="n">
        <v>48.97</v>
      </c>
      <c r="E32" s="48" t="n">
        <v>151.29</v>
      </c>
      <c r="F32" s="48" t="n">
        <v>81.02</v>
      </c>
    </row>
    <row r="33" customFormat="false" ht="12.6" hidden="false" customHeight="true" outlineLevel="0" collapsed="false">
      <c r="A33" s="73" t="s">
        <v>291</v>
      </c>
      <c r="B33" s="77" t="s">
        <v>292</v>
      </c>
      <c r="C33" s="48" t="n">
        <v>159.48</v>
      </c>
      <c r="D33" s="48" t="n">
        <v>234.8</v>
      </c>
      <c r="E33" s="48" t="n">
        <v>420.82</v>
      </c>
      <c r="F33" s="48" t="n">
        <v>289.44</v>
      </c>
    </row>
    <row r="34" customFormat="false" ht="12" hidden="false" customHeight="true" outlineLevel="0" collapsed="false">
      <c r="A34" s="73" t="s">
        <v>293</v>
      </c>
      <c r="B34" s="50" t="s">
        <v>294</v>
      </c>
      <c r="C34" s="48" t="n">
        <v>51.88</v>
      </c>
      <c r="D34" s="48" t="n">
        <v>86.24</v>
      </c>
      <c r="E34" s="48" t="n">
        <v>101.82</v>
      </c>
      <c r="F34" s="48" t="n">
        <v>80.12</v>
      </c>
    </row>
    <row r="35" customFormat="false" ht="12" hidden="false" customHeight="true" outlineLevel="0" collapsed="false">
      <c r="A35" s="73" t="s">
        <v>295</v>
      </c>
      <c r="B35" s="50" t="s">
        <v>296</v>
      </c>
      <c r="C35" s="48" t="n">
        <v>3.09</v>
      </c>
      <c r="D35" s="48" t="n">
        <v>5.15</v>
      </c>
      <c r="E35" s="48" t="n">
        <v>8.04</v>
      </c>
      <c r="F35" s="48" t="n">
        <v>5.97</v>
      </c>
    </row>
    <row r="36" customFormat="false" ht="12" hidden="false" customHeight="true" outlineLevel="0" collapsed="false">
      <c r="A36" s="73" t="s">
        <v>297</v>
      </c>
      <c r="B36" s="50" t="s">
        <v>298</v>
      </c>
      <c r="C36" s="48" t="n">
        <v>7.81</v>
      </c>
      <c r="D36" s="48" t="n">
        <v>8.35</v>
      </c>
      <c r="E36" s="48" t="n">
        <v>14.01</v>
      </c>
      <c r="F36" s="48" t="n">
        <v>10.62</v>
      </c>
    </row>
    <row r="37" customFormat="false" ht="12" hidden="false" customHeight="true" outlineLevel="0" collapsed="false">
      <c r="A37" s="73" t="s">
        <v>299</v>
      </c>
      <c r="B37" s="50" t="s">
        <v>300</v>
      </c>
      <c r="C37" s="48" t="n">
        <v>22.08</v>
      </c>
      <c r="D37" s="48" t="n">
        <v>23.56</v>
      </c>
      <c r="E37" s="48" t="n">
        <v>42.09</v>
      </c>
      <c r="F37" s="48" t="n">
        <v>30.24</v>
      </c>
    </row>
    <row r="38" customFormat="false" ht="12" hidden="false" customHeight="true" outlineLevel="0" collapsed="false">
      <c r="A38" s="73" t="s">
        <v>301</v>
      </c>
      <c r="B38" s="50" t="s">
        <v>302</v>
      </c>
      <c r="C38" s="48" t="n">
        <v>143.37</v>
      </c>
      <c r="D38" s="48" t="n">
        <v>145.02</v>
      </c>
      <c r="E38" s="48" t="n">
        <v>309.08</v>
      </c>
      <c r="F38" s="48" t="n">
        <v>244.89</v>
      </c>
    </row>
    <row r="39" customFormat="false" ht="12" hidden="false" customHeight="true" outlineLevel="0" collapsed="false">
      <c r="A39" s="73" t="s">
        <v>303</v>
      </c>
      <c r="B39" s="50" t="s">
        <v>304</v>
      </c>
      <c r="C39" s="48" t="n">
        <v>111.39</v>
      </c>
      <c r="D39" s="48" t="n">
        <v>289.71</v>
      </c>
      <c r="E39" s="48" t="n">
        <v>651.27</v>
      </c>
      <c r="F39" s="48" t="n">
        <v>453.11</v>
      </c>
    </row>
    <row r="40" customFormat="false" ht="12" hidden="false" customHeight="true" outlineLevel="0" collapsed="false">
      <c r="A40" s="73" t="s">
        <v>305</v>
      </c>
      <c r="B40" s="50" t="s">
        <v>306</v>
      </c>
      <c r="C40" s="48" t="n">
        <v>124.1</v>
      </c>
      <c r="D40" s="48" t="n">
        <v>310.86</v>
      </c>
      <c r="E40" s="48" t="n">
        <v>260.51</v>
      </c>
      <c r="F40" s="48" t="n">
        <v>185.67</v>
      </c>
    </row>
    <row r="41" customFormat="false" ht="12" hidden="false" customHeight="true" outlineLevel="0" collapsed="false">
      <c r="A41" s="73" t="s">
        <v>307</v>
      </c>
      <c r="B41" s="50" t="s">
        <v>308</v>
      </c>
      <c r="C41" s="48" t="n">
        <v>29.72</v>
      </c>
      <c r="D41" s="48" t="n">
        <v>64.31</v>
      </c>
      <c r="E41" s="48" t="n">
        <v>74.31</v>
      </c>
      <c r="F41" s="48" t="n">
        <v>54.37</v>
      </c>
    </row>
    <row r="42" customFormat="false" ht="12" hidden="false" customHeight="true" outlineLevel="0" collapsed="false">
      <c r="A42" s="73" t="s">
        <v>309</v>
      </c>
      <c r="B42" s="50" t="s">
        <v>310</v>
      </c>
      <c r="C42" s="48" t="n">
        <v>88.51</v>
      </c>
      <c r="D42" s="48" t="n">
        <v>190.07</v>
      </c>
      <c r="E42" s="48" t="n">
        <v>158.2</v>
      </c>
      <c r="F42" s="48" t="n">
        <v>112.64</v>
      </c>
    </row>
    <row r="43" customFormat="false" ht="12.6" hidden="false" customHeight="true" outlineLevel="0" collapsed="false">
      <c r="A43" s="73" t="s">
        <v>311</v>
      </c>
      <c r="B43" s="50" t="s">
        <v>312</v>
      </c>
      <c r="C43" s="48" t="n">
        <v>73.85</v>
      </c>
      <c r="D43" s="48" t="n">
        <v>568.05</v>
      </c>
      <c r="E43" s="48" t="n">
        <v>200.58</v>
      </c>
      <c r="F43" s="48" t="n">
        <v>148.56</v>
      </c>
    </row>
    <row r="44" customFormat="false" ht="12.2" hidden="false" customHeight="true" outlineLevel="0" collapsed="false">
      <c r="A44" s="73" t="s">
        <v>313</v>
      </c>
      <c r="B44" s="50" t="s">
        <v>314</v>
      </c>
      <c r="C44" s="48" t="n">
        <v>122.03</v>
      </c>
      <c r="D44" s="48" t="n">
        <v>343.03</v>
      </c>
      <c r="E44" s="48" t="n">
        <v>261.66</v>
      </c>
      <c r="F44" s="48" t="n">
        <v>189.44</v>
      </c>
    </row>
    <row r="45" customFormat="false" ht="12.2" hidden="false" customHeight="true" outlineLevel="0" collapsed="false">
      <c r="A45" s="73" t="s">
        <v>315</v>
      </c>
      <c r="B45" s="50" t="s">
        <v>316</v>
      </c>
      <c r="C45" s="48" t="n">
        <v>73.51</v>
      </c>
      <c r="D45" s="48" t="n">
        <v>195.85</v>
      </c>
      <c r="E45" s="48" t="n">
        <v>108.5</v>
      </c>
      <c r="F45" s="48" t="n">
        <v>80.84</v>
      </c>
    </row>
    <row r="46" customFormat="false" ht="12.2" hidden="false" customHeight="true" outlineLevel="0" collapsed="false">
      <c r="A46" s="73" t="s">
        <v>317</v>
      </c>
      <c r="B46" s="50" t="s">
        <v>318</v>
      </c>
      <c r="C46" s="48" t="n">
        <v>49.76</v>
      </c>
      <c r="D46" s="48" t="n">
        <v>70.03</v>
      </c>
      <c r="E46" s="48" t="n">
        <v>89.99</v>
      </c>
      <c r="F46" s="48" t="n">
        <v>74.29</v>
      </c>
    </row>
    <row r="47" customFormat="false" ht="12.2" hidden="false" customHeight="true" outlineLevel="0" collapsed="false">
      <c r="A47" s="79" t="s">
        <v>188</v>
      </c>
      <c r="B47" s="52" t="s">
        <v>189</v>
      </c>
      <c r="C47" s="48"/>
      <c r="D47" s="48"/>
      <c r="E47" s="48"/>
      <c r="F47" s="48"/>
    </row>
    <row r="48" customFormat="false" ht="12.2" hidden="false" customHeight="true" outlineLevel="0" collapsed="false">
      <c r="A48" s="49" t="s">
        <v>319</v>
      </c>
      <c r="B48" s="50" t="s">
        <v>320</v>
      </c>
      <c r="C48" s="48" t="n">
        <v>38.39</v>
      </c>
      <c r="D48" s="48" t="n">
        <v>90.54</v>
      </c>
      <c r="E48" s="48" t="n">
        <v>37.46</v>
      </c>
      <c r="F48" s="48" t="n">
        <v>29.38</v>
      </c>
    </row>
    <row r="49" customFormat="false" ht="12.2" hidden="false" customHeight="true" outlineLevel="0" collapsed="false">
      <c r="A49" s="78" t="s">
        <v>321</v>
      </c>
      <c r="B49" s="52" t="s">
        <v>193</v>
      </c>
      <c r="C49" s="48"/>
      <c r="D49" s="48"/>
      <c r="E49" s="48"/>
      <c r="F49" s="48"/>
    </row>
    <row r="50" customFormat="false" ht="12.2" hidden="false" customHeight="true" outlineLevel="0" collapsed="false">
      <c r="A50" s="73" t="s">
        <v>322</v>
      </c>
      <c r="B50" s="50" t="s">
        <v>323</v>
      </c>
      <c r="C50" s="48" t="n">
        <v>8.81</v>
      </c>
      <c r="D50" s="48" t="n">
        <v>9.18</v>
      </c>
      <c r="E50" s="48" t="n">
        <v>12.31</v>
      </c>
      <c r="F50" s="48" t="n">
        <v>9.99</v>
      </c>
    </row>
    <row r="51" customFormat="false" ht="12.2" hidden="false" customHeight="true" outlineLevel="0" collapsed="false">
      <c r="A51" s="73" t="s">
        <v>324</v>
      </c>
      <c r="B51" s="50" t="s">
        <v>325</v>
      </c>
      <c r="C51" s="48" t="n">
        <v>4.8</v>
      </c>
      <c r="D51" s="48" t="n">
        <v>7.3</v>
      </c>
      <c r="E51" s="48" t="n">
        <v>7.35</v>
      </c>
      <c r="F51" s="48" t="n">
        <v>5.3</v>
      </c>
    </row>
    <row r="52" customFormat="false" ht="12.2" hidden="false" customHeight="true" outlineLevel="0" collapsed="false">
      <c r="A52" s="73" t="s">
        <v>326</v>
      </c>
      <c r="B52" s="50" t="s">
        <v>327</v>
      </c>
      <c r="C52" s="48" t="n">
        <v>281.07</v>
      </c>
      <c r="D52" s="48" t="n">
        <v>220.78</v>
      </c>
      <c r="E52" s="48" t="n">
        <v>1909.18</v>
      </c>
      <c r="F52" s="48" t="n">
        <v>1355.26</v>
      </c>
    </row>
    <row r="53" customFormat="false" ht="12.2" hidden="false" customHeight="true" outlineLevel="0" collapsed="false">
      <c r="A53" s="73" t="s">
        <v>328</v>
      </c>
      <c r="B53" s="50" t="s">
        <v>329</v>
      </c>
      <c r="C53" s="48" t="n">
        <v>10.54</v>
      </c>
      <c r="D53" s="48" t="n">
        <v>22.41</v>
      </c>
      <c r="E53" s="48" t="n">
        <v>29.95</v>
      </c>
      <c r="F53" s="48" t="n">
        <v>24.1</v>
      </c>
    </row>
    <row r="54" customFormat="false" ht="12.2" hidden="false" customHeight="true" outlineLevel="0" collapsed="false">
      <c r="A54" s="73" t="s">
        <v>330</v>
      </c>
      <c r="B54" s="50" t="s">
        <v>331</v>
      </c>
      <c r="C54" s="48" t="n">
        <v>27.26</v>
      </c>
      <c r="D54" s="48" t="n">
        <v>31.5</v>
      </c>
      <c r="E54" s="48" t="n">
        <v>88.06</v>
      </c>
      <c r="F54" s="48" t="n">
        <v>57.86</v>
      </c>
    </row>
    <row r="55" customFormat="false" ht="3" hidden="false" customHeight="true" outlineLevel="0" collapsed="false">
      <c r="A55" s="80"/>
      <c r="B55" s="54"/>
      <c r="C55" s="56"/>
      <c r="D55" s="56"/>
      <c r="E55" s="56"/>
      <c r="F55" s="56"/>
      <c r="G55" s="83"/>
    </row>
    <row r="56" s="82" customFormat="true" ht="19.5" hidden="false" customHeight="true" outlineLevel="0" collapsed="false">
      <c r="A56" s="81" t="s">
        <v>332</v>
      </c>
      <c r="B56" s="81"/>
      <c r="C56" s="81"/>
      <c r="D56" s="81"/>
      <c r="E56" s="81"/>
      <c r="F56" s="81"/>
    </row>
    <row r="57" customFormat="false" ht="1.5" hidden="false" customHeight="true" outlineLevel="0" collapsed="false"/>
    <row r="58" customFormat="false" ht="1.5" hidden="false" customHeight="true" outlineLevel="0" collapsed="false"/>
  </sheetData>
  <mergeCells count="9">
    <mergeCell ref="A1:F1"/>
    <mergeCell ref="B3:D3"/>
    <mergeCell ref="E3:F3"/>
    <mergeCell ref="A4:A11"/>
    <mergeCell ref="B4:B11"/>
    <mergeCell ref="E4:F4"/>
    <mergeCell ref="E5:F5"/>
    <mergeCell ref="F8:F9"/>
    <mergeCell ref="A56:F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9.49"/>
    <col collapsed="false" customWidth="true" hidden="false" outlineLevel="0" max="2" min="2" style="27" width="30.75"/>
    <col collapsed="false" customWidth="true" hidden="false" outlineLevel="0" max="3" min="3" style="27" width="8.11"/>
    <col collapsed="false" customWidth="true" hidden="false" outlineLevel="0" max="4" min="4" style="27" width="7.62"/>
    <col collapsed="false" customWidth="true" hidden="false" outlineLevel="0" max="5" min="5" style="27" width="7.87"/>
    <col collapsed="false" customWidth="true" hidden="false" outlineLevel="0" max="6" min="6" style="27" width="6.87"/>
    <col collapsed="false" customWidth="true" hidden="false" outlineLevel="0" max="8" min="7" style="27" width="0.24"/>
    <col collapsed="false" customWidth="false" hidden="false" outlineLevel="0" max="9" min="9" style="27" width="8.99"/>
    <col collapsed="false" customWidth="true" hidden="false" outlineLevel="0" max="10" min="10" style="27" width="13.12"/>
    <col collapsed="false" customWidth="false" hidden="false" outlineLevel="0" max="257" min="11" style="27" width="8.99"/>
  </cols>
  <sheetData>
    <row r="1" customFormat="false" ht="25.5" hidden="false" customHeight="true" outlineLevel="0" collapsed="false">
      <c r="A1" s="61" t="s">
        <v>333</v>
      </c>
      <c r="B1" s="61"/>
      <c r="C1" s="61"/>
      <c r="D1" s="61"/>
      <c r="E1" s="61"/>
      <c r="F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</row>
    <row r="3" s="6" customFormat="true" ht="15" hidden="false" customHeight="true" outlineLevel="0" collapsed="false">
      <c r="A3" s="3" t="s">
        <v>2</v>
      </c>
      <c r="B3" s="63"/>
      <c r="C3" s="63"/>
      <c r="D3" s="63"/>
      <c r="E3" s="5" t="s">
        <v>3</v>
      </c>
      <c r="F3" s="5"/>
      <c r="G3" s="83"/>
      <c r="H3" s="57"/>
    </row>
    <row r="4" s="6" customFormat="true" ht="17.25" hidden="false" customHeight="true" outlineLevel="0" collapsed="false">
      <c r="A4" s="31" t="s">
        <v>39</v>
      </c>
      <c r="B4" s="101" t="s">
        <v>40</v>
      </c>
      <c r="C4" s="102" t="s">
        <v>334</v>
      </c>
      <c r="D4" s="103" t="s">
        <v>335</v>
      </c>
      <c r="E4" s="103" t="s">
        <v>336</v>
      </c>
      <c r="F4" s="102" t="s">
        <v>337</v>
      </c>
      <c r="G4" s="57"/>
    </row>
    <row r="5" s="6" customFormat="true" ht="17.25" hidden="false" customHeight="true" outlineLevel="0" collapsed="false">
      <c r="A5" s="31"/>
      <c r="B5" s="101"/>
      <c r="C5" s="13" t="s">
        <v>338</v>
      </c>
      <c r="D5" s="36"/>
      <c r="E5" s="36"/>
      <c r="F5" s="65" t="s">
        <v>339</v>
      </c>
    </row>
    <row r="6" s="6" customFormat="true" ht="17.25" hidden="false" customHeight="true" outlineLevel="0" collapsed="false">
      <c r="A6" s="31"/>
      <c r="B6" s="101"/>
      <c r="C6" s="13" t="s">
        <v>340</v>
      </c>
      <c r="D6" s="12" t="s">
        <v>23</v>
      </c>
      <c r="E6" s="12" t="s">
        <v>341</v>
      </c>
      <c r="F6" s="65"/>
    </row>
    <row r="7" s="6" customFormat="true" ht="17.25" hidden="false" customHeight="true" outlineLevel="0" collapsed="false">
      <c r="A7" s="31"/>
      <c r="B7" s="101"/>
      <c r="C7" s="13" t="s">
        <v>342</v>
      </c>
      <c r="D7" s="12" t="s">
        <v>343</v>
      </c>
      <c r="E7" s="12" t="s">
        <v>344</v>
      </c>
      <c r="F7" s="13" t="s">
        <v>345</v>
      </c>
    </row>
    <row r="8" s="6" customFormat="true" ht="17.25" hidden="false" customHeight="true" outlineLevel="0" collapsed="false">
      <c r="A8" s="31"/>
      <c r="B8" s="101"/>
      <c r="C8" s="13" t="s">
        <v>346</v>
      </c>
      <c r="D8" s="12" t="s">
        <v>347</v>
      </c>
      <c r="E8" s="12" t="s">
        <v>347</v>
      </c>
      <c r="F8" s="13" t="s">
        <v>348</v>
      </c>
    </row>
    <row r="9" s="6" customFormat="true" ht="17.25" hidden="false" customHeight="true" outlineLevel="0" collapsed="false">
      <c r="A9" s="31"/>
      <c r="B9" s="101"/>
      <c r="C9" s="18" t="s">
        <v>349</v>
      </c>
      <c r="D9" s="38"/>
      <c r="E9" s="38"/>
      <c r="F9" s="37"/>
    </row>
    <row r="10" s="6" customFormat="true" ht="3" hidden="false" customHeight="true" outlineLevel="0" collapsed="false">
      <c r="A10" s="65"/>
      <c r="B10" s="19"/>
      <c r="C10" s="41"/>
      <c r="D10" s="40"/>
      <c r="E10" s="40"/>
      <c r="F10" s="40"/>
    </row>
    <row r="11" s="46" customFormat="true" ht="17.45" hidden="false" customHeight="true" outlineLevel="0" collapsed="false">
      <c r="A11" s="42" t="s">
        <v>50</v>
      </c>
      <c r="B11" s="43" t="s">
        <v>23</v>
      </c>
      <c r="C11" s="45" t="n">
        <v>1707.58</v>
      </c>
      <c r="D11" s="45" t="n">
        <v>3807.63</v>
      </c>
      <c r="E11" s="45" t="n">
        <v>2031.76</v>
      </c>
      <c r="F11" s="45" t="n">
        <v>3992.65</v>
      </c>
      <c r="G11" s="104"/>
      <c r="J11" s="105"/>
    </row>
    <row r="12" s="6" customFormat="true" ht="17.45" hidden="false" customHeight="true" outlineLevel="0" collapsed="false">
      <c r="A12" s="42" t="s">
        <v>51</v>
      </c>
      <c r="B12" s="43" t="s">
        <v>52</v>
      </c>
      <c r="C12" s="48"/>
      <c r="D12" s="48"/>
      <c r="E12" s="48"/>
      <c r="F12" s="48"/>
      <c r="G12" s="57"/>
      <c r="J12" s="105"/>
    </row>
    <row r="13" s="6" customFormat="true" ht="17.45" hidden="false" customHeight="true" outlineLevel="0" collapsed="false">
      <c r="A13" s="49" t="s">
        <v>53</v>
      </c>
      <c r="B13" s="50" t="s">
        <v>54</v>
      </c>
      <c r="C13" s="48" t="n">
        <v>1485.75</v>
      </c>
      <c r="D13" s="48" t="n">
        <v>3475.2</v>
      </c>
      <c r="E13" s="48" t="n">
        <v>1722.26</v>
      </c>
      <c r="F13" s="48" t="n">
        <v>3486.66</v>
      </c>
      <c r="J13" s="105"/>
    </row>
    <row r="14" s="6" customFormat="true" ht="17.45" hidden="false" customHeight="true" outlineLevel="0" collapsed="false">
      <c r="A14" s="49" t="s">
        <v>55</v>
      </c>
      <c r="B14" s="50" t="s">
        <v>56</v>
      </c>
      <c r="C14" s="48" t="n">
        <v>673.83</v>
      </c>
      <c r="D14" s="48" t="n">
        <v>1001.69</v>
      </c>
      <c r="E14" s="48" t="n">
        <v>818.75</v>
      </c>
      <c r="F14" s="48" t="n">
        <v>866.57</v>
      </c>
      <c r="J14" s="105"/>
    </row>
    <row r="15" s="6" customFormat="true" ht="17.45" hidden="false" customHeight="true" outlineLevel="0" collapsed="false">
      <c r="A15" s="49" t="s">
        <v>57</v>
      </c>
      <c r="B15" s="50" t="s">
        <v>58</v>
      </c>
      <c r="C15" s="48" t="n">
        <v>408.26</v>
      </c>
      <c r="D15" s="48" t="n">
        <v>418.3</v>
      </c>
      <c r="E15" s="48" t="n">
        <v>425.31</v>
      </c>
      <c r="F15" s="48" t="n">
        <v>504.98</v>
      </c>
      <c r="J15" s="105"/>
    </row>
    <row r="16" s="6" customFormat="true" ht="17.45" hidden="false" customHeight="true" outlineLevel="0" collapsed="false">
      <c r="A16" s="49" t="s">
        <v>59</v>
      </c>
      <c r="B16" s="50" t="s">
        <v>60</v>
      </c>
      <c r="C16" s="48" t="n">
        <v>265.57</v>
      </c>
      <c r="D16" s="48" t="n">
        <v>583.39</v>
      </c>
      <c r="E16" s="48" t="n">
        <v>393.44</v>
      </c>
      <c r="F16" s="48" t="n">
        <v>361.59</v>
      </c>
      <c r="J16" s="105"/>
    </row>
    <row r="17" s="6" customFormat="true" ht="17.45" hidden="false" customHeight="true" outlineLevel="0" collapsed="false">
      <c r="A17" s="49" t="s">
        <v>61</v>
      </c>
      <c r="B17" s="50" t="s">
        <v>62</v>
      </c>
      <c r="C17" s="48" t="n">
        <v>14.13</v>
      </c>
      <c r="D17" s="48" t="n">
        <v>31</v>
      </c>
      <c r="E17" s="48" t="n">
        <v>6.44</v>
      </c>
      <c r="F17" s="48" t="n">
        <v>35.44</v>
      </c>
      <c r="J17" s="105"/>
    </row>
    <row r="18" s="6" customFormat="true" ht="17.45" hidden="false" customHeight="true" outlineLevel="0" collapsed="false">
      <c r="A18" s="49" t="s">
        <v>63</v>
      </c>
      <c r="B18" s="50" t="s">
        <v>64</v>
      </c>
      <c r="C18" s="48" t="n">
        <v>8.41</v>
      </c>
      <c r="D18" s="48" t="n">
        <v>15.03</v>
      </c>
      <c r="E18" s="48" t="n">
        <v>4.18</v>
      </c>
      <c r="F18" s="48" t="n">
        <v>32.15</v>
      </c>
      <c r="J18" s="105"/>
    </row>
    <row r="19" s="6" customFormat="true" ht="17.45" hidden="false" customHeight="true" outlineLevel="0" collapsed="false">
      <c r="A19" s="49" t="s">
        <v>65</v>
      </c>
      <c r="B19" s="50" t="s">
        <v>66</v>
      </c>
      <c r="C19" s="48" t="n">
        <v>0.76</v>
      </c>
      <c r="D19" s="48" t="n">
        <v>1.63</v>
      </c>
      <c r="E19" s="48" t="n">
        <v>0.64</v>
      </c>
      <c r="F19" s="48" t="n">
        <v>2</v>
      </c>
      <c r="J19" s="105"/>
    </row>
    <row r="20" s="6" customFormat="true" ht="17.45" hidden="false" customHeight="true" outlineLevel="0" collapsed="false">
      <c r="A20" s="49" t="s">
        <v>67</v>
      </c>
      <c r="B20" s="50" t="s">
        <v>68</v>
      </c>
      <c r="C20" s="48" t="n">
        <v>338.64</v>
      </c>
      <c r="D20" s="48" t="n">
        <v>1075.42</v>
      </c>
      <c r="E20" s="48" t="n">
        <v>541.96</v>
      </c>
      <c r="F20" s="48" t="n">
        <v>932.99</v>
      </c>
      <c r="J20" s="105"/>
    </row>
    <row r="21" s="6" customFormat="true" ht="17.45" hidden="false" customHeight="true" outlineLevel="0" collapsed="false">
      <c r="A21" s="49" t="s">
        <v>69</v>
      </c>
      <c r="B21" s="50" t="s">
        <v>70</v>
      </c>
      <c r="C21" s="48" t="n">
        <v>199.29</v>
      </c>
      <c r="D21" s="48" t="n">
        <v>595.17</v>
      </c>
      <c r="E21" s="48" t="n">
        <v>124.45</v>
      </c>
      <c r="F21" s="48" t="n">
        <v>467.77</v>
      </c>
      <c r="J21" s="105"/>
    </row>
    <row r="22" s="6" customFormat="true" ht="17.45" hidden="false" customHeight="true" outlineLevel="0" collapsed="false">
      <c r="A22" s="49" t="s">
        <v>71</v>
      </c>
      <c r="B22" s="50" t="s">
        <v>72</v>
      </c>
      <c r="C22" s="48" t="n">
        <v>245.12</v>
      </c>
      <c r="D22" s="48" t="n">
        <v>733.71</v>
      </c>
      <c r="E22" s="48" t="n">
        <v>209.45</v>
      </c>
      <c r="F22" s="48" t="n">
        <v>1121.98</v>
      </c>
      <c r="J22" s="105"/>
    </row>
    <row r="23" s="6" customFormat="true" ht="17.45" hidden="false" customHeight="true" outlineLevel="0" collapsed="false">
      <c r="A23" s="49" t="s">
        <v>73</v>
      </c>
      <c r="B23" s="50" t="s">
        <v>74</v>
      </c>
      <c r="C23" s="48" t="n">
        <v>5.57</v>
      </c>
      <c r="D23" s="48" t="n">
        <v>21.54</v>
      </c>
      <c r="E23" s="48" t="n">
        <v>16.39</v>
      </c>
      <c r="F23" s="48" t="n">
        <v>27.77</v>
      </c>
      <c r="J23" s="105"/>
    </row>
    <row r="24" s="6" customFormat="true" ht="17.45" hidden="false" customHeight="true" outlineLevel="0" collapsed="false">
      <c r="A24" s="49" t="s">
        <v>75</v>
      </c>
      <c r="B24" s="50" t="s">
        <v>76</v>
      </c>
      <c r="C24" s="48" t="n">
        <v>147.7</v>
      </c>
      <c r="D24" s="48" t="n">
        <v>170.2</v>
      </c>
      <c r="E24" s="48" t="n">
        <v>260.46</v>
      </c>
      <c r="F24" s="48" t="n">
        <v>275.34</v>
      </c>
      <c r="J24" s="105"/>
    </row>
    <row r="25" s="6" customFormat="true" ht="17.45" hidden="false" customHeight="true" outlineLevel="0" collapsed="false">
      <c r="A25" s="49"/>
      <c r="B25" s="50" t="s">
        <v>77</v>
      </c>
      <c r="C25" s="48"/>
      <c r="D25" s="48"/>
      <c r="E25" s="48"/>
      <c r="F25" s="48"/>
      <c r="J25" s="105"/>
    </row>
    <row r="26" s="6" customFormat="true" ht="17.45" hidden="false" customHeight="true" outlineLevel="0" collapsed="false">
      <c r="A26" s="49" t="s">
        <v>78</v>
      </c>
      <c r="B26" s="50" t="s">
        <v>79</v>
      </c>
      <c r="C26" s="48" t="n">
        <v>74.13</v>
      </c>
      <c r="D26" s="48" t="n">
        <v>162.24</v>
      </c>
      <c r="E26" s="48" t="n">
        <v>49.05</v>
      </c>
      <c r="F26" s="48" t="n">
        <v>230.64</v>
      </c>
      <c r="J26" s="105"/>
    </row>
    <row r="27" s="6" customFormat="true" ht="17.1" hidden="false" customHeight="true" outlineLevel="0" collapsed="false">
      <c r="A27" s="42" t="s">
        <v>80</v>
      </c>
      <c r="B27" s="43" t="s">
        <v>81</v>
      </c>
      <c r="C27" s="48"/>
      <c r="D27" s="48"/>
      <c r="E27" s="48"/>
      <c r="F27" s="48"/>
      <c r="J27" s="105"/>
    </row>
    <row r="28" s="6" customFormat="true" ht="17.1" hidden="false" customHeight="true" outlineLevel="0" collapsed="false">
      <c r="A28" s="49" t="s">
        <v>82</v>
      </c>
      <c r="B28" s="50" t="s">
        <v>83</v>
      </c>
      <c r="C28" s="48" t="n">
        <v>753.78</v>
      </c>
      <c r="D28" s="48" t="n">
        <v>1196.45</v>
      </c>
      <c r="E28" s="48" t="n">
        <v>891.23</v>
      </c>
      <c r="F28" s="48" t="n">
        <v>1196.64</v>
      </c>
      <c r="J28" s="105"/>
    </row>
    <row r="29" s="6" customFormat="true" ht="17.1" hidden="false" customHeight="true" outlineLevel="0" collapsed="false">
      <c r="A29" s="49" t="s">
        <v>84</v>
      </c>
      <c r="B29" s="50" t="s">
        <v>85</v>
      </c>
      <c r="C29" s="48" t="n">
        <v>47.49</v>
      </c>
      <c r="D29" s="48" t="n">
        <v>92.89</v>
      </c>
      <c r="E29" s="48" t="n">
        <v>41.98</v>
      </c>
      <c r="F29" s="48" t="n">
        <v>242.87</v>
      </c>
      <c r="J29" s="105"/>
    </row>
    <row r="30" s="6" customFormat="true" ht="17.1" hidden="false" customHeight="true" outlineLevel="0" collapsed="false">
      <c r="A30" s="49" t="s">
        <v>86</v>
      </c>
      <c r="B30" s="50" t="s">
        <v>87</v>
      </c>
      <c r="C30" s="48" t="n">
        <v>240.93</v>
      </c>
      <c r="D30" s="48" t="n">
        <v>725.4</v>
      </c>
      <c r="E30" s="48" t="n">
        <v>175.65</v>
      </c>
      <c r="F30" s="48" t="n">
        <v>634.64</v>
      </c>
      <c r="J30" s="105"/>
    </row>
    <row r="31" s="6" customFormat="true" ht="17.1" hidden="false" customHeight="true" outlineLevel="0" collapsed="false">
      <c r="A31" s="49" t="s">
        <v>88</v>
      </c>
      <c r="B31" s="50" t="s">
        <v>89</v>
      </c>
      <c r="C31" s="48" t="n">
        <v>665.39</v>
      </c>
      <c r="D31" s="48" t="n">
        <v>1792.89</v>
      </c>
      <c r="E31" s="48" t="n">
        <v>922.9</v>
      </c>
      <c r="F31" s="48" t="n">
        <v>1918.49</v>
      </c>
      <c r="J31" s="105"/>
    </row>
    <row r="32" s="46" customFormat="true" ht="17.1" hidden="false" customHeight="true" outlineLevel="0" collapsed="false">
      <c r="A32" s="42" t="s">
        <v>90</v>
      </c>
      <c r="B32" s="98" t="s">
        <v>350</v>
      </c>
      <c r="C32" s="45" t="n">
        <v>1073.56</v>
      </c>
      <c r="D32" s="45" t="n">
        <v>2042.99</v>
      </c>
      <c r="E32" s="45" t="n">
        <v>1232.12</v>
      </c>
      <c r="F32" s="45" t="n">
        <v>1588.88</v>
      </c>
      <c r="J32" s="105"/>
    </row>
    <row r="33" s="46" customFormat="true" ht="17.1" hidden="false" customHeight="true" outlineLevel="0" collapsed="false">
      <c r="A33" s="42" t="s">
        <v>92</v>
      </c>
      <c r="B33" s="43" t="s">
        <v>224</v>
      </c>
      <c r="C33" s="45" t="n">
        <v>3.77</v>
      </c>
      <c r="D33" s="45" t="n">
        <v>9.14</v>
      </c>
      <c r="E33" s="45" t="n">
        <v>1.55</v>
      </c>
      <c r="F33" s="45" t="n">
        <v>12.39</v>
      </c>
      <c r="J33" s="105"/>
    </row>
    <row r="34" customFormat="false" ht="17.1" hidden="false" customHeight="true" outlineLevel="0" collapsed="false">
      <c r="A34" s="42" t="s">
        <v>94</v>
      </c>
      <c r="B34" s="43" t="s">
        <v>95</v>
      </c>
      <c r="C34" s="48"/>
      <c r="D34" s="48"/>
      <c r="E34" s="48"/>
      <c r="F34" s="48"/>
      <c r="J34" s="105"/>
    </row>
    <row r="35" s="46" customFormat="true" ht="17.1" hidden="false" customHeight="true" outlineLevel="0" collapsed="false">
      <c r="A35" s="49" t="s">
        <v>96</v>
      </c>
      <c r="B35" s="50" t="s">
        <v>97</v>
      </c>
      <c r="C35" s="48" t="n">
        <v>328.17</v>
      </c>
      <c r="D35" s="48" t="n">
        <v>809.93</v>
      </c>
      <c r="E35" s="48" t="n">
        <v>274.98</v>
      </c>
      <c r="F35" s="48" t="n">
        <v>1123.6</v>
      </c>
      <c r="J35" s="105"/>
    </row>
    <row r="36" s="6" customFormat="true" ht="17.1" hidden="false" customHeight="true" outlineLevel="0" collapsed="false">
      <c r="A36" s="49" t="s">
        <v>98</v>
      </c>
      <c r="B36" s="50" t="s">
        <v>99</v>
      </c>
      <c r="C36" s="48" t="n">
        <v>1379.41</v>
      </c>
      <c r="D36" s="48" t="n">
        <v>2997.71</v>
      </c>
      <c r="E36" s="48" t="n">
        <v>1756.79</v>
      </c>
      <c r="F36" s="48" t="n">
        <v>2869.04</v>
      </c>
      <c r="J36" s="105"/>
    </row>
    <row r="37" s="6" customFormat="true" ht="17.1" hidden="false" customHeight="true" outlineLevel="0" collapsed="false">
      <c r="A37" s="42" t="s">
        <v>100</v>
      </c>
      <c r="B37" s="43" t="s">
        <v>101</v>
      </c>
      <c r="C37" s="48"/>
      <c r="D37" s="48"/>
      <c r="E37" s="48"/>
      <c r="F37" s="48"/>
      <c r="J37" s="105"/>
    </row>
    <row r="38" s="46" customFormat="true" ht="17.1" hidden="false" customHeight="true" outlineLevel="0" collapsed="false">
      <c r="A38" s="49" t="s">
        <v>102</v>
      </c>
      <c r="B38" s="50" t="s">
        <v>225</v>
      </c>
      <c r="C38" s="48" t="n">
        <v>785.52</v>
      </c>
      <c r="D38" s="48" t="n">
        <v>1600.08</v>
      </c>
      <c r="E38" s="48" t="n">
        <v>938.37</v>
      </c>
      <c r="F38" s="48" t="n">
        <v>1276.85</v>
      </c>
      <c r="I38" s="6"/>
      <c r="J38" s="105"/>
    </row>
    <row r="39" s="6" customFormat="true" ht="17.1" hidden="false" customHeight="true" outlineLevel="0" collapsed="false">
      <c r="A39" s="49" t="s">
        <v>104</v>
      </c>
      <c r="B39" s="50" t="s">
        <v>226</v>
      </c>
      <c r="C39" s="48" t="n">
        <v>522.87</v>
      </c>
      <c r="D39" s="48" t="n">
        <v>1132.24</v>
      </c>
      <c r="E39" s="48" t="n">
        <v>644.71</v>
      </c>
      <c r="F39" s="48" t="n">
        <v>1085.01</v>
      </c>
      <c r="I39" s="46"/>
      <c r="J39" s="105"/>
    </row>
    <row r="40" s="6" customFormat="true" ht="15.75" hidden="false" customHeight="true" outlineLevel="0" collapsed="false">
      <c r="A40" s="49" t="s">
        <v>106</v>
      </c>
      <c r="B40" s="50" t="s">
        <v>227</v>
      </c>
      <c r="C40" s="48" t="n">
        <v>399.2</v>
      </c>
      <c r="D40" s="48" t="n">
        <v>1075.31</v>
      </c>
      <c r="E40" s="48" t="n">
        <v>448.68</v>
      </c>
      <c r="F40" s="48" t="n">
        <v>1630.79</v>
      </c>
      <c r="J40" s="105"/>
    </row>
    <row r="41" s="57" customFormat="true" ht="3" hidden="false" customHeight="true" outlineLevel="0" collapsed="false">
      <c r="A41" s="54"/>
      <c r="B41" s="54"/>
      <c r="C41" s="106"/>
      <c r="D41" s="106"/>
      <c r="E41" s="106"/>
      <c r="F41" s="106"/>
    </row>
    <row r="42" customFormat="false" ht="19.5" hidden="false" customHeight="true" outlineLevel="0" collapsed="false">
      <c r="A42" s="90" t="s">
        <v>351</v>
      </c>
      <c r="B42" s="90"/>
      <c r="C42" s="90"/>
      <c r="D42" s="90"/>
      <c r="E42" s="90"/>
      <c r="F42" s="90"/>
      <c r="G42" s="91"/>
    </row>
    <row r="43" customFormat="false" ht="1.5" hidden="false" customHeight="true" outlineLevel="0" collapsed="false"/>
    <row r="44" customFormat="false" ht="1.5" hidden="false" customHeight="true" outlineLevel="0" collapsed="false"/>
  </sheetData>
  <mergeCells count="6">
    <mergeCell ref="A1:F1"/>
    <mergeCell ref="B3:D3"/>
    <mergeCell ref="E3:F3"/>
    <mergeCell ref="A4:A9"/>
    <mergeCell ref="B4:B9"/>
    <mergeCell ref="A42:F4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0.5" zeroHeight="false" outlineLevelRow="0" outlineLevelCol="0"/>
  <cols>
    <col collapsed="false" customWidth="true" hidden="false" outlineLevel="0" max="1" min="1" style="6" width="17.5"/>
    <col collapsed="false" customWidth="true" hidden="false" outlineLevel="0" max="2" min="2" style="6" width="33.12"/>
    <col collapsed="false" customWidth="true" hidden="false" outlineLevel="0" max="3" min="3" style="6" width="6.99"/>
    <col collapsed="false" customWidth="true" hidden="false" outlineLevel="0" max="4" min="4" style="6" width="7.5"/>
    <col collapsed="false" customWidth="true" hidden="false" outlineLevel="0" max="5" min="5" style="6" width="7.87"/>
    <col collapsed="false" customWidth="true" hidden="false" outlineLevel="0" max="6" min="6" style="6" width="7.62"/>
    <col collapsed="false" customWidth="true" hidden="false" outlineLevel="0" max="8" min="7" style="6" width="0.24"/>
    <col collapsed="false" customWidth="false" hidden="false" outlineLevel="0" max="257" min="9" style="6" width="8.99"/>
  </cols>
  <sheetData>
    <row r="1" customFormat="false" ht="25.5" hidden="false" customHeight="true" outlineLevel="0" collapsed="false">
      <c r="A1" s="61" t="s">
        <v>352</v>
      </c>
      <c r="B1" s="61"/>
      <c r="C1" s="61"/>
      <c r="D1" s="61"/>
      <c r="E1" s="61"/>
      <c r="F1" s="61"/>
    </row>
    <row r="2" customFormat="false" ht="21.75" hidden="false" customHeight="true" outlineLevel="0" collapsed="false">
      <c r="A2" s="62"/>
      <c r="B2" s="62"/>
      <c r="C2" s="62"/>
      <c r="D2" s="62"/>
      <c r="E2" s="62"/>
      <c r="F2" s="62"/>
    </row>
    <row r="3" customFormat="false" ht="15" hidden="false" customHeight="true" outlineLevel="0" collapsed="false">
      <c r="A3" s="3" t="s">
        <v>2</v>
      </c>
      <c r="B3" s="107"/>
      <c r="C3" s="107"/>
      <c r="D3" s="107"/>
      <c r="E3" s="5" t="s">
        <v>3</v>
      </c>
      <c r="F3" s="5"/>
      <c r="G3" s="83"/>
      <c r="H3" s="57"/>
    </row>
    <row r="4" customFormat="false" ht="13.5" hidden="false" customHeight="true" outlineLevel="0" collapsed="false">
      <c r="A4" s="31" t="s">
        <v>39</v>
      </c>
      <c r="B4" s="101" t="s">
        <v>40</v>
      </c>
      <c r="C4" s="102" t="s">
        <v>334</v>
      </c>
      <c r="D4" s="103" t="s">
        <v>335</v>
      </c>
      <c r="E4" s="103" t="s">
        <v>336</v>
      </c>
      <c r="F4" s="102" t="s">
        <v>337</v>
      </c>
      <c r="G4" s="57"/>
    </row>
    <row r="5" customFormat="false" ht="13.5" hidden="false" customHeight="true" outlineLevel="0" collapsed="false">
      <c r="A5" s="31"/>
      <c r="B5" s="101"/>
      <c r="C5" s="13" t="s">
        <v>338</v>
      </c>
      <c r="D5" s="36"/>
      <c r="E5" s="36"/>
      <c r="F5" s="65" t="s">
        <v>339</v>
      </c>
    </row>
    <row r="6" customFormat="false" ht="13.5" hidden="false" customHeight="true" outlineLevel="0" collapsed="false">
      <c r="A6" s="31"/>
      <c r="B6" s="101"/>
      <c r="C6" s="13" t="s">
        <v>340</v>
      </c>
      <c r="D6" s="12" t="s">
        <v>23</v>
      </c>
      <c r="E6" s="12" t="s">
        <v>341</v>
      </c>
      <c r="F6" s="65"/>
    </row>
    <row r="7" customFormat="false" ht="13.5" hidden="false" customHeight="true" outlineLevel="0" collapsed="false">
      <c r="A7" s="31"/>
      <c r="B7" s="101"/>
      <c r="C7" s="13" t="s">
        <v>342</v>
      </c>
      <c r="D7" s="12" t="s">
        <v>343</v>
      </c>
      <c r="E7" s="12" t="s">
        <v>344</v>
      </c>
      <c r="F7" s="13" t="s">
        <v>345</v>
      </c>
    </row>
    <row r="8" customFormat="false" ht="13.5" hidden="false" customHeight="true" outlineLevel="0" collapsed="false">
      <c r="A8" s="31"/>
      <c r="B8" s="101"/>
      <c r="C8" s="13" t="s">
        <v>346</v>
      </c>
      <c r="D8" s="68" t="s">
        <v>347</v>
      </c>
      <c r="E8" s="68" t="s">
        <v>347</v>
      </c>
      <c r="F8" s="13" t="s">
        <v>348</v>
      </c>
    </row>
    <row r="9" customFormat="false" ht="13.5" hidden="false" customHeight="true" outlineLevel="0" collapsed="false">
      <c r="A9" s="31"/>
      <c r="B9" s="101"/>
      <c r="C9" s="18" t="s">
        <v>349</v>
      </c>
      <c r="D9" s="38"/>
      <c r="E9" s="38"/>
      <c r="F9" s="37"/>
    </row>
    <row r="10" s="57" customFormat="true" ht="3" hidden="false" customHeight="true" outlineLevel="0" collapsed="false">
      <c r="A10" s="65"/>
      <c r="B10" s="19"/>
      <c r="C10" s="41"/>
      <c r="D10" s="40"/>
      <c r="E10" s="40"/>
      <c r="F10" s="40"/>
    </row>
    <row r="11" customFormat="false" ht="12.95" hidden="false" customHeight="true" outlineLevel="0" collapsed="false">
      <c r="A11" s="42" t="s">
        <v>120</v>
      </c>
      <c r="B11" s="43" t="s">
        <v>121</v>
      </c>
      <c r="C11" s="48"/>
      <c r="D11" s="48"/>
      <c r="E11" s="48"/>
      <c r="F11" s="48"/>
    </row>
    <row r="12" customFormat="false" ht="12.95" hidden="false" customHeight="true" outlineLevel="0" collapsed="false">
      <c r="A12" s="73" t="s">
        <v>254</v>
      </c>
      <c r="B12" s="50" t="s">
        <v>255</v>
      </c>
      <c r="C12" s="48" t="n">
        <v>25.02</v>
      </c>
      <c r="D12" s="48" t="n">
        <v>62.26</v>
      </c>
      <c r="E12" s="48" t="n">
        <v>11.99</v>
      </c>
      <c r="F12" s="48" t="n">
        <v>106.42</v>
      </c>
      <c r="J12" s="108"/>
    </row>
    <row r="13" customFormat="false" ht="12.95" hidden="false" customHeight="true" outlineLevel="0" collapsed="false">
      <c r="A13" s="73" t="s">
        <v>256</v>
      </c>
      <c r="B13" s="50" t="s">
        <v>257</v>
      </c>
      <c r="C13" s="48" t="n">
        <v>2.47</v>
      </c>
      <c r="D13" s="48" t="n">
        <v>10.55</v>
      </c>
      <c r="E13" s="48" t="n">
        <v>1.57</v>
      </c>
      <c r="F13" s="48" t="n">
        <v>15.75</v>
      </c>
      <c r="J13" s="108"/>
    </row>
    <row r="14" customFormat="false" ht="12.95" hidden="false" customHeight="true" outlineLevel="0" collapsed="false">
      <c r="A14" s="73" t="s">
        <v>258</v>
      </c>
      <c r="B14" s="50" t="s">
        <v>259</v>
      </c>
      <c r="C14" s="48" t="n">
        <v>12.93</v>
      </c>
      <c r="D14" s="48" t="n">
        <v>35.83</v>
      </c>
      <c r="E14" s="48" t="n">
        <v>14.06</v>
      </c>
      <c r="F14" s="48" t="n">
        <v>74.49</v>
      </c>
      <c r="J14" s="108"/>
    </row>
    <row r="15" customFormat="false" ht="12.95" hidden="false" customHeight="true" outlineLevel="0" collapsed="false">
      <c r="A15" s="73" t="s">
        <v>260</v>
      </c>
      <c r="B15" s="50" t="s">
        <v>261</v>
      </c>
      <c r="C15" s="48" t="n">
        <v>8.48</v>
      </c>
      <c r="D15" s="48" t="n">
        <v>14.95</v>
      </c>
      <c r="E15" s="48" t="n">
        <v>4.49</v>
      </c>
      <c r="F15" s="48" t="n">
        <v>33.17</v>
      </c>
      <c r="J15" s="108"/>
    </row>
    <row r="16" customFormat="false" ht="12.95" hidden="false" customHeight="true" outlineLevel="0" collapsed="false">
      <c r="A16" s="73" t="s">
        <v>262</v>
      </c>
      <c r="B16" s="50" t="s">
        <v>263</v>
      </c>
      <c r="C16" s="48" t="n">
        <v>0</v>
      </c>
      <c r="D16" s="48" t="n">
        <v>0.06</v>
      </c>
      <c r="E16" s="48" t="n">
        <v>0</v>
      </c>
      <c r="F16" s="48" t="n">
        <v>0.01</v>
      </c>
      <c r="J16" s="108"/>
    </row>
    <row r="17" customFormat="false" ht="12.95" hidden="false" customHeight="true" outlineLevel="0" collapsed="false">
      <c r="A17" s="73" t="s">
        <v>264</v>
      </c>
      <c r="B17" s="50" t="s">
        <v>265</v>
      </c>
      <c r="C17" s="48" t="n">
        <v>37.91</v>
      </c>
      <c r="D17" s="48" t="n">
        <v>119.87</v>
      </c>
      <c r="E17" s="48" t="n">
        <v>25.32</v>
      </c>
      <c r="F17" s="48" t="n">
        <v>159.4</v>
      </c>
      <c r="J17" s="108"/>
    </row>
    <row r="18" customFormat="false" ht="12.95" hidden="false" customHeight="true" outlineLevel="0" collapsed="false">
      <c r="A18" s="73" t="s">
        <v>266</v>
      </c>
      <c r="B18" s="50" t="s">
        <v>267</v>
      </c>
      <c r="C18" s="48" t="n">
        <v>16.19</v>
      </c>
      <c r="D18" s="48" t="n">
        <v>52.6</v>
      </c>
      <c r="E18" s="48" t="n">
        <v>11.32</v>
      </c>
      <c r="F18" s="48" t="n">
        <v>83.77</v>
      </c>
      <c r="J18" s="108"/>
    </row>
    <row r="19" customFormat="false" ht="12.95" hidden="false" customHeight="true" outlineLevel="0" collapsed="false">
      <c r="A19" s="73" t="s">
        <v>268</v>
      </c>
      <c r="B19" s="50" t="s">
        <v>269</v>
      </c>
      <c r="C19" s="48" t="n">
        <v>18.79</v>
      </c>
      <c r="D19" s="48" t="n">
        <v>48.47</v>
      </c>
      <c r="E19" s="48" t="n">
        <v>9.73</v>
      </c>
      <c r="F19" s="48" t="n">
        <v>62.16</v>
      </c>
      <c r="J19" s="108"/>
    </row>
    <row r="20" customFormat="false" ht="12.95" hidden="false" customHeight="true" outlineLevel="0" collapsed="false">
      <c r="A20" s="73" t="s">
        <v>270</v>
      </c>
      <c r="B20" s="50" t="s">
        <v>271</v>
      </c>
      <c r="C20" s="48" t="n">
        <v>69.88</v>
      </c>
      <c r="D20" s="48" t="n">
        <v>65.24</v>
      </c>
      <c r="E20" s="48" t="n">
        <v>4.06</v>
      </c>
      <c r="F20" s="48" t="n">
        <v>334.28</v>
      </c>
      <c r="J20" s="108"/>
    </row>
    <row r="21" customFormat="false" ht="12.95" hidden="false" customHeight="true" outlineLevel="0" collapsed="false">
      <c r="A21" s="73" t="s">
        <v>272</v>
      </c>
      <c r="B21" s="50" t="s">
        <v>273</v>
      </c>
      <c r="C21" s="48" t="n">
        <v>17.97</v>
      </c>
      <c r="D21" s="48" t="n">
        <v>71.19</v>
      </c>
      <c r="E21" s="48" t="n">
        <v>12.34</v>
      </c>
      <c r="F21" s="48" t="n">
        <v>62.26</v>
      </c>
      <c r="J21" s="108"/>
    </row>
    <row r="22" customFormat="false" ht="12.95" hidden="false" customHeight="true" outlineLevel="0" collapsed="false">
      <c r="A22" s="73" t="s">
        <v>274</v>
      </c>
      <c r="B22" s="77" t="s">
        <v>275</v>
      </c>
      <c r="C22" s="48" t="n">
        <v>3.9</v>
      </c>
      <c r="D22" s="48" t="n">
        <v>12.98</v>
      </c>
      <c r="E22" s="48" t="n">
        <v>3.15</v>
      </c>
      <c r="F22" s="48" t="n">
        <v>23.16</v>
      </c>
      <c r="J22" s="108"/>
    </row>
    <row r="23" customFormat="false" ht="12.95" hidden="false" customHeight="true" outlineLevel="0" collapsed="false">
      <c r="A23" s="73" t="s">
        <v>276</v>
      </c>
      <c r="B23" s="50" t="s">
        <v>277</v>
      </c>
      <c r="C23" s="48" t="n">
        <v>5.21</v>
      </c>
      <c r="D23" s="48" t="n">
        <v>7.29</v>
      </c>
      <c r="E23" s="48" t="n">
        <v>2.32</v>
      </c>
      <c r="F23" s="48" t="n">
        <v>12.12</v>
      </c>
      <c r="J23" s="108"/>
    </row>
    <row r="24" customFormat="false" ht="12.95" hidden="false" customHeight="true" outlineLevel="0" collapsed="false">
      <c r="A24" s="73" t="s">
        <v>278</v>
      </c>
      <c r="B24" s="50" t="s">
        <v>279</v>
      </c>
      <c r="C24" s="48" t="n">
        <v>11.19</v>
      </c>
      <c r="D24" s="48" t="n">
        <v>22.71</v>
      </c>
      <c r="E24" s="48" t="n">
        <v>9.57</v>
      </c>
      <c r="F24" s="48" t="n">
        <v>48.01</v>
      </c>
      <c r="J24" s="108"/>
    </row>
    <row r="25" customFormat="false" ht="12.95" hidden="false" customHeight="true" outlineLevel="0" collapsed="false">
      <c r="A25" s="78" t="s">
        <v>280</v>
      </c>
      <c r="B25" s="50" t="s">
        <v>149</v>
      </c>
      <c r="C25" s="48"/>
      <c r="D25" s="48"/>
      <c r="E25" s="48"/>
      <c r="F25" s="48"/>
      <c r="J25" s="108"/>
    </row>
    <row r="26" customFormat="false" ht="12.95" hidden="false" customHeight="true" outlineLevel="0" collapsed="false">
      <c r="A26" s="73" t="s">
        <v>281</v>
      </c>
      <c r="B26" s="109" t="s">
        <v>282</v>
      </c>
      <c r="C26" s="48" t="n">
        <v>2.59</v>
      </c>
      <c r="D26" s="48" t="n">
        <v>5.72</v>
      </c>
      <c r="E26" s="48" t="n">
        <v>1.99</v>
      </c>
      <c r="F26" s="48" t="n">
        <v>11.73</v>
      </c>
      <c r="J26" s="108"/>
    </row>
    <row r="27" customFormat="false" ht="12.95" hidden="false" customHeight="true" outlineLevel="0" collapsed="false">
      <c r="A27" s="73" t="s">
        <v>283</v>
      </c>
      <c r="B27" s="50" t="s">
        <v>284</v>
      </c>
      <c r="C27" s="48" t="n">
        <v>46.55</v>
      </c>
      <c r="D27" s="48" t="n">
        <v>205.03</v>
      </c>
      <c r="E27" s="48" t="n">
        <v>131.07</v>
      </c>
      <c r="F27" s="48" t="n">
        <v>43.87</v>
      </c>
      <c r="J27" s="108"/>
    </row>
    <row r="28" customFormat="false" ht="12.95" hidden="false" customHeight="true" outlineLevel="0" collapsed="false">
      <c r="A28" s="73" t="s">
        <v>285</v>
      </c>
      <c r="B28" s="50" t="s">
        <v>286</v>
      </c>
      <c r="C28" s="48" t="n">
        <v>14.66</v>
      </c>
      <c r="D28" s="48" t="n">
        <v>18.46</v>
      </c>
      <c r="E28" s="48" t="n">
        <v>2.77</v>
      </c>
      <c r="F28" s="48" t="n">
        <v>33.14</v>
      </c>
      <c r="J28" s="108"/>
    </row>
    <row r="29" customFormat="false" ht="12.95" hidden="false" customHeight="true" outlineLevel="0" collapsed="false">
      <c r="A29" s="73" t="s">
        <v>287</v>
      </c>
      <c r="B29" s="100" t="s">
        <v>288</v>
      </c>
      <c r="C29" s="48" t="n">
        <v>0.46</v>
      </c>
      <c r="D29" s="48" t="n">
        <v>0.94</v>
      </c>
      <c r="E29" s="48" t="n">
        <v>0.34</v>
      </c>
      <c r="F29" s="48" t="n">
        <v>3.72</v>
      </c>
      <c r="J29" s="108"/>
    </row>
    <row r="30" customFormat="false" ht="12.95" hidden="false" customHeight="true" outlineLevel="0" collapsed="false">
      <c r="A30" s="73" t="s">
        <v>289</v>
      </c>
      <c r="B30" s="77" t="s">
        <v>290</v>
      </c>
      <c r="C30" s="48" t="n">
        <v>70.27</v>
      </c>
      <c r="D30" s="48" t="n">
        <v>79.92</v>
      </c>
      <c r="E30" s="48" t="n">
        <v>19.15</v>
      </c>
      <c r="F30" s="48" t="n">
        <v>59.06</v>
      </c>
      <c r="J30" s="108"/>
    </row>
    <row r="31" customFormat="false" ht="12.95" hidden="false" customHeight="true" outlineLevel="0" collapsed="false">
      <c r="A31" s="73" t="s">
        <v>291</v>
      </c>
      <c r="B31" s="77" t="s">
        <v>292</v>
      </c>
      <c r="C31" s="48" t="n">
        <v>131.38</v>
      </c>
      <c r="D31" s="48" t="n">
        <v>271.63</v>
      </c>
      <c r="E31" s="48" t="n">
        <v>70.77</v>
      </c>
      <c r="F31" s="48" t="n">
        <v>261.09</v>
      </c>
      <c r="J31" s="108"/>
    </row>
    <row r="32" customFormat="false" ht="12.95" hidden="false" customHeight="true" outlineLevel="0" collapsed="false">
      <c r="A32" s="73" t="s">
        <v>293</v>
      </c>
      <c r="B32" s="50" t="s">
        <v>294</v>
      </c>
      <c r="C32" s="48" t="n">
        <v>21.7</v>
      </c>
      <c r="D32" s="48" t="n">
        <v>67.45</v>
      </c>
      <c r="E32" s="48" t="n">
        <v>14.25</v>
      </c>
      <c r="F32" s="48" t="n">
        <v>101.9</v>
      </c>
      <c r="J32" s="108"/>
    </row>
    <row r="33" customFormat="false" ht="12.95" hidden="false" customHeight="true" outlineLevel="0" collapsed="false">
      <c r="A33" s="73" t="s">
        <v>295</v>
      </c>
      <c r="B33" s="50" t="s">
        <v>296</v>
      </c>
      <c r="C33" s="48" t="n">
        <v>2.07</v>
      </c>
      <c r="D33" s="48" t="n">
        <v>7.17</v>
      </c>
      <c r="E33" s="48" t="n">
        <v>1.35</v>
      </c>
      <c r="F33" s="48" t="n">
        <v>3.89</v>
      </c>
      <c r="J33" s="108"/>
    </row>
    <row r="34" customFormat="false" ht="12.95" hidden="false" customHeight="true" outlineLevel="0" collapsed="false">
      <c r="A34" s="73" t="s">
        <v>297</v>
      </c>
      <c r="B34" s="50" t="s">
        <v>298</v>
      </c>
      <c r="C34" s="48" t="n">
        <v>3.39</v>
      </c>
      <c r="D34" s="48" t="n">
        <v>6.52</v>
      </c>
      <c r="E34" s="48" t="n">
        <v>3.09</v>
      </c>
      <c r="F34" s="48" t="n">
        <v>12.33</v>
      </c>
      <c r="J34" s="108"/>
    </row>
    <row r="35" customFormat="false" ht="12.95" hidden="false" customHeight="true" outlineLevel="0" collapsed="false">
      <c r="A35" s="73" t="s">
        <v>299</v>
      </c>
      <c r="B35" s="50" t="s">
        <v>300</v>
      </c>
      <c r="C35" s="48" t="n">
        <v>11.85</v>
      </c>
      <c r="D35" s="48" t="n">
        <v>20.54</v>
      </c>
      <c r="E35" s="48" t="n">
        <v>3.77</v>
      </c>
      <c r="F35" s="48" t="n">
        <v>33.72</v>
      </c>
      <c r="J35" s="108"/>
    </row>
    <row r="36" customFormat="false" ht="12.95" hidden="false" customHeight="true" outlineLevel="0" collapsed="false">
      <c r="A36" s="73" t="s">
        <v>301</v>
      </c>
      <c r="B36" s="50" t="s">
        <v>302</v>
      </c>
      <c r="C36" s="48" t="n">
        <v>64.19</v>
      </c>
      <c r="D36" s="48" t="n">
        <v>158.6</v>
      </c>
      <c r="E36" s="48" t="n">
        <v>67.73</v>
      </c>
      <c r="F36" s="48" t="n">
        <v>227.6</v>
      </c>
      <c r="J36" s="108"/>
    </row>
    <row r="37" customFormat="false" ht="12.95" hidden="false" customHeight="true" outlineLevel="0" collapsed="false">
      <c r="A37" s="73" t="s">
        <v>303</v>
      </c>
      <c r="B37" s="50" t="s">
        <v>304</v>
      </c>
      <c r="C37" s="48" t="n">
        <v>198.16</v>
      </c>
      <c r="D37" s="48" t="n">
        <v>415.38</v>
      </c>
      <c r="E37" s="48" t="n">
        <v>227.38</v>
      </c>
      <c r="F37" s="48" t="n">
        <v>318.26</v>
      </c>
      <c r="J37" s="108"/>
    </row>
    <row r="38" customFormat="false" ht="12.95" hidden="false" customHeight="true" outlineLevel="0" collapsed="false">
      <c r="A38" s="73" t="s">
        <v>305</v>
      </c>
      <c r="B38" s="50" t="s">
        <v>306</v>
      </c>
      <c r="C38" s="48" t="n">
        <v>74.84</v>
      </c>
      <c r="D38" s="48" t="n">
        <v>269.31</v>
      </c>
      <c r="E38" s="48" t="n">
        <v>96.07</v>
      </c>
      <c r="F38" s="48" t="n">
        <v>273.63</v>
      </c>
      <c r="J38" s="108"/>
    </row>
    <row r="39" customFormat="false" ht="12.95" hidden="false" customHeight="true" outlineLevel="0" collapsed="false">
      <c r="A39" s="73" t="s">
        <v>307</v>
      </c>
      <c r="B39" s="50" t="s">
        <v>308</v>
      </c>
      <c r="C39" s="48" t="n">
        <v>19.94</v>
      </c>
      <c r="D39" s="48" t="n">
        <v>48.43</v>
      </c>
      <c r="E39" s="48" t="n">
        <v>13.94</v>
      </c>
      <c r="F39" s="48" t="n">
        <v>68.89</v>
      </c>
      <c r="J39" s="108"/>
    </row>
    <row r="40" customFormat="false" ht="12.95" hidden="false" customHeight="true" outlineLevel="0" collapsed="false">
      <c r="A40" s="73" t="s">
        <v>309</v>
      </c>
      <c r="B40" s="50" t="s">
        <v>310</v>
      </c>
      <c r="C40" s="48" t="n">
        <v>45.56</v>
      </c>
      <c r="D40" s="48" t="n">
        <v>165.9</v>
      </c>
      <c r="E40" s="48" t="n">
        <v>24.97</v>
      </c>
      <c r="F40" s="48" t="n">
        <v>157.76</v>
      </c>
      <c r="J40" s="108"/>
    </row>
    <row r="41" customFormat="false" ht="12.95" hidden="false" customHeight="true" outlineLevel="0" collapsed="false">
      <c r="A41" s="73" t="s">
        <v>311</v>
      </c>
      <c r="B41" s="50" t="s">
        <v>312</v>
      </c>
      <c r="C41" s="48" t="n">
        <v>52.02</v>
      </c>
      <c r="D41" s="48" t="n">
        <v>373.33</v>
      </c>
      <c r="E41" s="48" t="n">
        <v>173.01</v>
      </c>
      <c r="F41" s="48" t="n">
        <v>331.36</v>
      </c>
      <c r="J41" s="108"/>
    </row>
    <row r="42" customFormat="false" ht="12.95" hidden="false" customHeight="true" outlineLevel="0" collapsed="false">
      <c r="A42" s="73" t="s">
        <v>313</v>
      </c>
      <c r="B42" s="50" t="s">
        <v>314</v>
      </c>
      <c r="C42" s="48" t="n">
        <v>72.22</v>
      </c>
      <c r="D42" s="48" t="n">
        <v>342.97</v>
      </c>
      <c r="E42" s="48" t="n">
        <v>56.55</v>
      </c>
      <c r="F42" s="48" t="n">
        <v>203.45</v>
      </c>
      <c r="J42" s="108"/>
    </row>
    <row r="43" customFormat="false" ht="12.95" hidden="false" customHeight="true" outlineLevel="0" collapsed="false">
      <c r="A43" s="73" t="s">
        <v>315</v>
      </c>
      <c r="B43" s="50" t="s">
        <v>316</v>
      </c>
      <c r="C43" s="48" t="n">
        <v>27.66</v>
      </c>
      <c r="D43" s="48" t="n">
        <v>151.89</v>
      </c>
      <c r="E43" s="48" t="n">
        <v>20.96</v>
      </c>
      <c r="F43" s="48" t="n">
        <v>137.69</v>
      </c>
      <c r="J43" s="108"/>
    </row>
    <row r="44" customFormat="false" ht="12.95" hidden="false" customHeight="true" outlineLevel="0" collapsed="false">
      <c r="A44" s="73" t="s">
        <v>317</v>
      </c>
      <c r="B44" s="50" t="s">
        <v>318</v>
      </c>
      <c r="C44" s="48" t="n">
        <v>15.7</v>
      </c>
      <c r="D44" s="48" t="n">
        <v>55.05</v>
      </c>
      <c r="E44" s="48" t="n">
        <v>13.1</v>
      </c>
      <c r="F44" s="48" t="n">
        <v>94.27</v>
      </c>
      <c r="J44" s="108"/>
    </row>
    <row r="45" customFormat="false" ht="12.95" hidden="false" customHeight="true" outlineLevel="0" collapsed="false">
      <c r="A45" s="79" t="s">
        <v>188</v>
      </c>
      <c r="B45" s="52" t="s">
        <v>189</v>
      </c>
      <c r="C45" s="48"/>
      <c r="D45" s="48"/>
      <c r="E45" s="48"/>
      <c r="F45" s="48"/>
      <c r="J45" s="108"/>
    </row>
    <row r="46" customFormat="false" ht="12.95" hidden="false" customHeight="true" outlineLevel="0" collapsed="false">
      <c r="A46" s="49" t="s">
        <v>319</v>
      </c>
      <c r="B46" s="50" t="s">
        <v>320</v>
      </c>
      <c r="C46" s="48" t="n">
        <v>8.08</v>
      </c>
      <c r="D46" s="48" t="n">
        <v>50.03</v>
      </c>
      <c r="E46" s="48" t="n">
        <v>4.98</v>
      </c>
      <c r="F46" s="48" t="n">
        <v>84.67</v>
      </c>
      <c r="J46" s="108"/>
    </row>
    <row r="47" customFormat="false" ht="12.95" hidden="false" customHeight="true" outlineLevel="0" collapsed="false">
      <c r="A47" s="78" t="s">
        <v>321</v>
      </c>
      <c r="B47" s="52" t="s">
        <v>193</v>
      </c>
      <c r="C47" s="48"/>
      <c r="D47" s="48"/>
      <c r="E47" s="48"/>
      <c r="F47" s="48"/>
      <c r="J47" s="108"/>
    </row>
    <row r="48" customFormat="false" ht="12.95" hidden="false" customHeight="true" outlineLevel="0" collapsed="false">
      <c r="A48" s="73" t="s">
        <v>322</v>
      </c>
      <c r="B48" s="50" t="s">
        <v>323</v>
      </c>
      <c r="C48" s="48" t="n">
        <v>2.32</v>
      </c>
      <c r="D48" s="48" t="n">
        <v>6.41</v>
      </c>
      <c r="E48" s="48" t="n">
        <v>1.06</v>
      </c>
      <c r="F48" s="48" t="n">
        <v>15.37</v>
      </c>
      <c r="J48" s="108"/>
    </row>
    <row r="49" customFormat="false" ht="12.95" hidden="false" customHeight="true" outlineLevel="0" collapsed="false">
      <c r="A49" s="73" t="s">
        <v>324</v>
      </c>
      <c r="B49" s="50" t="s">
        <v>325</v>
      </c>
      <c r="C49" s="48" t="n">
        <v>2.06</v>
      </c>
      <c r="D49" s="48" t="n">
        <v>4.04</v>
      </c>
      <c r="E49" s="48" t="n">
        <v>0.68</v>
      </c>
      <c r="F49" s="48" t="n">
        <v>6.66</v>
      </c>
      <c r="J49" s="108"/>
    </row>
    <row r="50" customFormat="false" ht="12.95" hidden="false" customHeight="true" outlineLevel="0" collapsed="false">
      <c r="A50" s="73" t="s">
        <v>326</v>
      </c>
      <c r="B50" s="77" t="s">
        <v>327</v>
      </c>
      <c r="C50" s="48" t="n">
        <v>553.92</v>
      </c>
      <c r="D50" s="48" t="n">
        <v>509.17</v>
      </c>
      <c r="E50" s="48" t="n">
        <v>926.58</v>
      </c>
      <c r="F50" s="48" t="n">
        <v>428.31</v>
      </c>
      <c r="J50" s="108"/>
    </row>
    <row r="51" customFormat="false" ht="12.95" hidden="false" customHeight="true" outlineLevel="0" collapsed="false">
      <c r="A51" s="73" t="s">
        <v>328</v>
      </c>
      <c r="B51" s="50" t="s">
        <v>329</v>
      </c>
      <c r="C51" s="48" t="n">
        <v>5.85</v>
      </c>
      <c r="D51" s="48" t="n">
        <v>22.89</v>
      </c>
      <c r="E51" s="48" t="n">
        <v>10.55</v>
      </c>
      <c r="F51" s="48" t="n">
        <v>21.56</v>
      </c>
      <c r="J51" s="108"/>
    </row>
    <row r="52" customFormat="false" ht="12" hidden="false" customHeight="true" outlineLevel="0" collapsed="false">
      <c r="A52" s="73" t="s">
        <v>330</v>
      </c>
      <c r="B52" s="50" t="s">
        <v>331</v>
      </c>
      <c r="C52" s="48" t="n">
        <v>30.2</v>
      </c>
      <c r="D52" s="48" t="n">
        <v>26.81</v>
      </c>
      <c r="E52" s="48" t="n">
        <v>35.73</v>
      </c>
      <c r="F52" s="48" t="n">
        <v>43.72</v>
      </c>
      <c r="J52" s="108"/>
    </row>
    <row r="53" s="57" customFormat="true" ht="2.25" hidden="false" customHeight="true" outlineLevel="0" collapsed="false">
      <c r="A53" s="80"/>
      <c r="B53" s="54"/>
      <c r="C53" s="56"/>
      <c r="D53" s="56"/>
      <c r="E53" s="56"/>
      <c r="F53" s="56"/>
    </row>
    <row r="54" s="82" customFormat="true" ht="19.5" hidden="false" customHeight="true" outlineLevel="0" collapsed="false">
      <c r="A54" s="81" t="s">
        <v>353</v>
      </c>
      <c r="B54" s="81"/>
      <c r="C54" s="81"/>
      <c r="D54" s="81"/>
      <c r="E54" s="81"/>
      <c r="F54" s="81"/>
    </row>
    <row r="55" customFormat="false" ht="1.5" hidden="false" customHeight="true" outlineLevel="0" collapsed="false"/>
    <row r="56" customFormat="false" ht="1.5" hidden="false" customHeight="true" outlineLevel="0" collapsed="false"/>
    <row r="58" customFormat="false" ht="13.5" hidden="false" customHeight="true" outlineLevel="0" collapsed="false"/>
  </sheetData>
  <mergeCells count="6">
    <mergeCell ref="A1:F1"/>
    <mergeCell ref="B3:D3"/>
    <mergeCell ref="E3:F3"/>
    <mergeCell ref="A4:A9"/>
    <mergeCell ref="B4:B9"/>
    <mergeCell ref="A54:F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5:55:19Z</dcterms:created>
  <dc:creator>未知</dc:creator>
  <dc:description/>
  <dc:language>en-US</dc:language>
  <cp:lastModifiedBy>dhl</cp:lastModifiedBy>
  <cp:lastPrinted>2010-07-23T06:04:42Z</cp:lastPrinted>
  <dcterms:modified xsi:type="dcterms:W3CDTF">2010-08-09T02:21:17Z</dcterms:modified>
  <cp:revision>0</cp:revision>
  <dc:subject/>
  <dc:title/>
</cp:coreProperties>
</file>