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-1" sheetId="2" state="visible" r:id="rId3"/>
    <sheet name="2-3" sheetId="3" state="visible" r:id="rId4"/>
    <sheet name="4-5" sheetId="4" state="visible" r:id="rId5"/>
    <sheet name="6-7-8" sheetId="5" state="visible" r:id="rId6"/>
    <sheet name="9" sheetId="6" state="visible" r:id="rId7"/>
    <sheet name="10-11" sheetId="7" state="visible" r:id="rId8"/>
    <sheet name="12-13-14" sheetId="8" state="visible" r:id="rId9"/>
    <sheet name="15-16" sheetId="9" state="visible" r:id="rId10"/>
    <sheet name="17-18" sheetId="10" state="visible" r:id="rId11"/>
    <sheet name="19-20" sheetId="11" state="visible" r:id="rId12"/>
    <sheet name="21-22-23" sheetId="12" state="visible" r:id="rId13"/>
    <sheet name="24-25-26" sheetId="13" state="visible" r:id="rId14"/>
    <sheet name="27" sheetId="14" state="visible" r:id="rId15"/>
    <sheet name="27-1 " sheetId="15" state="visible" r:id="rId16"/>
    <sheet name="28" sheetId="16" state="visible" r:id="rId17"/>
    <sheet name="29" sheetId="17" state="visible" r:id="rId18"/>
    <sheet name="29-1 " sheetId="18" state="visible" r:id="rId19"/>
    <sheet name="30" sheetId="19" state="visible" r:id="rId20"/>
    <sheet name="30-1 " sheetId="20" state="visible" r:id="rId21"/>
    <sheet name="31" sheetId="21" state="visible" r:id="rId22"/>
    <sheet name="31-1 " sheetId="22" state="visible" r:id="rId23"/>
    <sheet name="32" sheetId="23" state="visible" r:id="rId24"/>
    <sheet name="32-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1021">
  <si>
    <r>
      <rPr>
        <b val="true"/>
        <sz val="14"/>
        <rFont val="小标宋"/>
        <family val="3"/>
        <charset val="134"/>
      </rPr>
      <t xml:space="preserve">13-1  </t>
    </r>
    <r>
      <rPr>
        <b val="true"/>
        <sz val="14"/>
        <rFont val="Noto Sans"/>
        <family val="2"/>
      </rPr>
      <t xml:space="preserve">湖南省教育基本情况</t>
    </r>
  </si>
  <si>
    <t xml:space="preserve">Basic Statistics for Education of Hunan</t>
  </si>
  <si>
    <r>
      <rPr>
        <sz val="8"/>
        <rFont val="Noto Sans"/>
        <family val="2"/>
      </rPr>
      <t xml:space="preserve">专任教师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在校学生数（万人）</t>
  </si>
  <si>
    <t xml:space="preserve">每万人口在校</t>
  </si>
  <si>
    <t xml:space="preserve">Number of  Full-time Teachers (person)</t>
  </si>
  <si>
    <t xml:space="preserve">Student Enrollment (10 000 persons)</t>
  </si>
  <si>
    <r>
      <rPr>
        <sz val="8"/>
        <rFont val="Noto Sans"/>
        <family val="2"/>
      </rPr>
      <t xml:space="preserve">大学生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年份</t>
  </si>
  <si>
    <t xml:space="preserve">普通高等</t>
  </si>
  <si>
    <t xml:space="preserve">普通中等</t>
  </si>
  <si>
    <t xml:space="preserve">普通中学</t>
  </si>
  <si>
    <t xml:space="preserve">小学</t>
  </si>
  <si>
    <t xml:space="preserve">University &amp; College Student Enrollment per 10 000 Population (person)</t>
  </si>
  <si>
    <t xml:space="preserve">学校</t>
  </si>
  <si>
    <t xml:space="preserve">Regular</t>
  </si>
  <si>
    <t xml:space="preserve">Year</t>
  </si>
  <si>
    <t xml:space="preserve">Institutions</t>
  </si>
  <si>
    <t xml:space="preserve">Secondary</t>
  </si>
  <si>
    <t xml:space="preserve">Primary</t>
  </si>
  <si>
    <t xml:space="preserve">of Higher</t>
  </si>
  <si>
    <t xml:space="preserve">Schools</t>
  </si>
  <si>
    <t xml:space="preserve">Education</t>
  </si>
  <si>
    <r>
      <rPr>
        <sz val="10"/>
        <rFont val="小标宋"/>
        <family val="3"/>
        <charset val="134"/>
      </rPr>
      <t xml:space="preserve">13-1  </t>
    </r>
    <r>
      <rPr>
        <sz val="10"/>
        <rFont val="Noto Sans"/>
        <family val="2"/>
      </rPr>
      <t xml:space="preserve">续表  </t>
    </r>
    <r>
      <rPr>
        <sz val="10"/>
        <rFont val="小标宋"/>
        <family val="3"/>
        <charset val="134"/>
      </rPr>
      <t xml:space="preserve">continued</t>
    </r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05</t>
    </r>
    <r>
      <rPr>
        <sz val="8"/>
        <rFont val="Noto Sans"/>
        <family val="2"/>
      </rPr>
      <t xml:space="preserve">年之后普通中等专业学校数为中等职业教育学校数据。</t>
    </r>
  </si>
  <si>
    <t xml:space="preserve">Prior to 2005 number of secondary vocation in shcools as number of regular specialized secondary schools.</t>
  </si>
  <si>
    <r>
      <rPr>
        <b val="true"/>
        <sz val="14"/>
        <rFont val="小标宋"/>
        <family val="3"/>
        <charset val="134"/>
      </rPr>
      <t xml:space="preserve">13-2  </t>
    </r>
    <r>
      <rPr>
        <b val="true"/>
        <sz val="14"/>
        <rFont val="Noto Sans"/>
        <family val="2"/>
      </rPr>
      <t xml:space="preserve">各级学校单位数及教职工数</t>
    </r>
  </si>
  <si>
    <t xml:space="preserve">Number of Schools and School Staff</t>
  </si>
  <si>
    <t xml:space="preserve">年  份</t>
  </si>
  <si>
    <t xml:space="preserve">普通高等学校</t>
  </si>
  <si>
    <t xml:space="preserve">中等职业</t>
  </si>
  <si>
    <t xml:space="preserve">职业中学</t>
  </si>
  <si>
    <t xml:space="preserve">技工学校</t>
  </si>
  <si>
    <t xml:space="preserve">普通小学</t>
  </si>
  <si>
    <t xml:space="preserve">特殊教育</t>
  </si>
  <si>
    <t xml:space="preserve">幼儿园</t>
  </si>
  <si>
    <t xml:space="preserve">Regular </t>
  </si>
  <si>
    <t xml:space="preserve">教育学校</t>
  </si>
  <si>
    <t xml:space="preserve">学  校</t>
  </si>
  <si>
    <t xml:space="preserve">Institution</t>
  </si>
  <si>
    <t xml:space="preserve">Vocational</t>
  </si>
  <si>
    <t xml:space="preserve">Special</t>
  </si>
  <si>
    <t xml:space="preserve">of Higher </t>
  </si>
  <si>
    <t xml:space="preserve">Vocationl</t>
  </si>
  <si>
    <t xml:space="preserve">Technical </t>
  </si>
  <si>
    <t xml:space="preserve">Kinder-</t>
  </si>
  <si>
    <t xml:space="preserve">gartens</t>
  </si>
  <si>
    <r>
      <rPr>
        <b val="true"/>
        <sz val="8"/>
        <rFont val="Noto Sans"/>
        <family val="2"/>
      </rPr>
      <t xml:space="preserve">单位数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所</t>
    </r>
    <r>
      <rPr>
        <b val="true"/>
        <sz val="8"/>
        <rFont val="黑体"/>
        <family val="0"/>
        <charset val="134"/>
      </rPr>
      <t xml:space="preserve">)</t>
    </r>
  </si>
  <si>
    <t xml:space="preserve">Number of Schools (unit)</t>
  </si>
  <si>
    <r>
      <rPr>
        <b val="true"/>
        <sz val="8"/>
        <rFont val="Noto Sans"/>
        <family val="2"/>
      </rPr>
      <t xml:space="preserve">教职工数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黑体"/>
        <family val="0"/>
        <charset val="134"/>
      </rPr>
      <t xml:space="preserve">)</t>
    </r>
  </si>
  <si>
    <t xml:space="preserve">Number of Teachers and Staff (person)</t>
  </si>
  <si>
    <r>
      <rPr>
        <sz val="8"/>
        <rFont val="Noto Sans"/>
        <family val="2"/>
      </rPr>
      <t xml:space="preserve">注：本表高等学校含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所部属院校，不含军事院校、分院校和大专班。</t>
    </r>
  </si>
  <si>
    <t xml:space="preserve">        Regular institutions of higher education includes three institutions managed by the national ministry,excluding military institutions, </t>
  </si>
  <si>
    <t xml:space="preserve">branches and Specialized Subject class.</t>
  </si>
  <si>
    <r>
      <rPr>
        <b val="true"/>
        <sz val="14"/>
        <rFont val="小标宋"/>
        <family val="3"/>
        <charset val="134"/>
      </rPr>
      <t xml:space="preserve">13-3  </t>
    </r>
    <r>
      <rPr>
        <b val="true"/>
        <sz val="14"/>
        <rFont val="Noto Sans"/>
        <family val="2"/>
      </rPr>
      <t xml:space="preserve">各级学校招生及毕业生数</t>
    </r>
  </si>
  <si>
    <t xml:space="preserve">New Student Enrollment and Graduates</t>
  </si>
  <si>
    <t xml:space="preserve">单位：人</t>
  </si>
  <si>
    <t xml:space="preserve">(person)</t>
  </si>
  <si>
    <t xml:space="preserve">普通高</t>
  </si>
  <si>
    <t xml:space="preserve">等学校</t>
  </si>
  <si>
    <t xml:space="preserve">高中</t>
  </si>
  <si>
    <t xml:space="preserve">初中</t>
  </si>
  <si>
    <t xml:space="preserve">Senior</t>
  </si>
  <si>
    <t xml:space="preserve">Junior</t>
  </si>
  <si>
    <t xml:space="preserve">招生数</t>
  </si>
  <si>
    <t xml:space="preserve">New Student Enrollment</t>
  </si>
  <si>
    <t xml:space="preserve">毕业生数</t>
  </si>
  <si>
    <t xml:space="preserve">-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05</t>
    </r>
    <r>
      <rPr>
        <sz val="8"/>
        <rFont val="Noto Sans"/>
        <family val="2"/>
      </rPr>
      <t xml:space="preserve">年之前中等职业教育学校数据为普通中等专业学校数。</t>
    </r>
    <r>
      <rPr>
        <sz val="8"/>
        <rFont val="Times New Roman"/>
        <family val="1"/>
      </rPr>
      <t xml:space="preserve">Prior to 2005 number of secondary vocational education in schools as number of regular specialized secondary schools</t>
    </r>
  </si>
  <si>
    <t xml:space="preserve">305</t>
  </si>
  <si>
    <r>
      <rPr>
        <b val="true"/>
        <sz val="14"/>
        <rFont val="小标宋"/>
        <family val="3"/>
        <charset val="134"/>
      </rPr>
      <t xml:space="preserve">13-4  </t>
    </r>
    <r>
      <rPr>
        <b val="true"/>
        <sz val="14"/>
        <rFont val="Noto Sans"/>
        <family val="2"/>
      </rPr>
      <t xml:space="preserve">研  究  生</t>
    </r>
  </si>
  <si>
    <t xml:space="preserve">Number of Postgraduates</t>
  </si>
  <si>
    <t xml:space="preserve">在学人数</t>
  </si>
  <si>
    <t xml:space="preserve">Graduates</t>
  </si>
  <si>
    <t xml:space="preserve">Student Enrollment</t>
  </si>
  <si>
    <r>
      <rPr>
        <b val="true"/>
        <sz val="14"/>
        <rFont val="小标宋"/>
        <family val="3"/>
        <charset val="134"/>
      </rPr>
      <t xml:space="preserve">13-5  </t>
    </r>
    <r>
      <rPr>
        <b val="true"/>
        <sz val="14"/>
        <rFont val="Noto Sans"/>
        <family val="2"/>
      </rPr>
      <t xml:space="preserve">普通高等学校分科在校学生、招生及毕业生数</t>
    </r>
  </si>
  <si>
    <t xml:space="preserve"> Student Enrollment, New Student Enrollment and Graduates </t>
  </si>
  <si>
    <t xml:space="preserve"> of General Institutions of Higher Education by Field of Study</t>
  </si>
  <si>
    <t xml:space="preserve">项目</t>
  </si>
  <si>
    <t xml:space="preserve">Item</t>
  </si>
  <si>
    <t xml:space="preserve">在校学生数</t>
  </si>
  <si>
    <t xml:space="preserve">招收学生数</t>
  </si>
  <si>
    <t xml:space="preserve">总  计</t>
  </si>
  <si>
    <t xml:space="preserve">Total</t>
  </si>
  <si>
    <t xml:space="preserve">哲  学</t>
  </si>
  <si>
    <t xml:space="preserve">Philosophy</t>
  </si>
  <si>
    <t xml:space="preserve">经济学</t>
  </si>
  <si>
    <t xml:space="preserve">Economics</t>
  </si>
  <si>
    <t xml:space="preserve">法  学</t>
  </si>
  <si>
    <t xml:space="preserve">Law</t>
  </si>
  <si>
    <t xml:space="preserve">教育学</t>
  </si>
  <si>
    <t xml:space="preserve">文  学</t>
  </si>
  <si>
    <t xml:space="preserve">Literature</t>
  </si>
  <si>
    <t xml:space="preserve">历史学</t>
  </si>
  <si>
    <t xml:space="preserve">History</t>
  </si>
  <si>
    <t xml:space="preserve">理  学</t>
  </si>
  <si>
    <t xml:space="preserve">Science</t>
  </si>
  <si>
    <t xml:space="preserve">工  学</t>
  </si>
  <si>
    <t xml:space="preserve">Engineering</t>
  </si>
  <si>
    <t xml:space="preserve">农  学</t>
  </si>
  <si>
    <t xml:space="preserve">Agriculture</t>
  </si>
  <si>
    <t xml:space="preserve">医  学</t>
  </si>
  <si>
    <t xml:space="preserve">Medicine</t>
  </si>
  <si>
    <t xml:space="preserve">管理学</t>
  </si>
  <si>
    <t xml:space="preserve">Administration</t>
  </si>
  <si>
    <t xml:space="preserve">306</t>
  </si>
  <si>
    <r>
      <rPr>
        <b val="true"/>
        <sz val="14"/>
        <rFont val="小标宋"/>
        <family val="3"/>
        <charset val="134"/>
      </rPr>
      <t xml:space="preserve">13-6  </t>
    </r>
    <r>
      <rPr>
        <b val="true"/>
        <sz val="14"/>
        <rFont val="Noto Sans"/>
        <family val="2"/>
      </rPr>
      <t xml:space="preserve">普通高等学校、中等职业教育学校教职工</t>
    </r>
  </si>
  <si>
    <t xml:space="preserve">Staff and Workers in General Institutions of Higher Education and Specialized Secondary Schools</t>
  </si>
  <si>
    <t xml:space="preserve"> 单位：人</t>
  </si>
  <si>
    <t xml:space="preserve">类  别</t>
  </si>
  <si>
    <t xml:space="preserve">高等学校</t>
  </si>
  <si>
    <t xml:space="preserve">中等职业教育学校</t>
  </si>
  <si>
    <t xml:space="preserve">General Institutions of Higher Education</t>
  </si>
  <si>
    <t xml:space="preserve">Specialized Secondary Schools</t>
  </si>
  <si>
    <t xml:space="preserve"> 教职工</t>
  </si>
  <si>
    <t xml:space="preserve">Staff and Teachers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校部教职工</t>
    </r>
  </si>
  <si>
    <t xml:space="preserve">  #Staff and Worker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专任教师</t>
    </r>
  </si>
  <si>
    <t xml:space="preserve">     #Full-time Teachers</t>
  </si>
  <si>
    <t xml:space="preserve">      教辅人员</t>
  </si>
  <si>
    <t xml:space="preserve">       Auxiliary Teaching Staff</t>
  </si>
  <si>
    <t xml:space="preserve">      行政人员</t>
  </si>
  <si>
    <t xml:space="preserve">       Administrative Personnel</t>
  </si>
  <si>
    <t xml:space="preserve">      工勤人员</t>
  </si>
  <si>
    <t xml:space="preserve">       Logistics Personnel</t>
  </si>
  <si>
    <r>
      <rPr>
        <b val="true"/>
        <sz val="14"/>
        <rFont val="小标宋"/>
        <family val="3"/>
        <charset val="134"/>
      </rPr>
      <t xml:space="preserve">13-7  </t>
    </r>
    <r>
      <rPr>
        <b val="true"/>
        <sz val="14"/>
        <rFont val="Noto Sans"/>
        <family val="2"/>
      </rPr>
      <t xml:space="preserve">普通高等学校分科专任教师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Full – Time Teachers in General Institutions of Higher Education by Field of Study </t>
    </r>
    <r>
      <rPr>
        <b val="true"/>
        <sz val="9"/>
        <rFont val="Times New Roman"/>
        <family val="1"/>
      </rPr>
      <t xml:space="preserve">(2009)</t>
    </r>
  </si>
  <si>
    <t xml:space="preserve">合  计</t>
  </si>
  <si>
    <t xml:space="preserve">正高级</t>
  </si>
  <si>
    <t xml:space="preserve">副高级</t>
  </si>
  <si>
    <t xml:space="preserve">中  级</t>
  </si>
  <si>
    <t xml:space="preserve">初  级</t>
  </si>
  <si>
    <t xml:space="preserve">无职称</t>
  </si>
  <si>
    <t xml:space="preserve">Professors</t>
  </si>
  <si>
    <t xml:space="preserve">Asso.</t>
  </si>
  <si>
    <t xml:space="preserve">Lecturers</t>
  </si>
  <si>
    <t xml:space="preserve">Assistants</t>
  </si>
  <si>
    <t xml:space="preserve">Instructors</t>
  </si>
  <si>
    <t xml:space="preserve">总    计</t>
  </si>
  <si>
    <t xml:space="preserve">哲    学</t>
  </si>
  <si>
    <t xml:space="preserve">法    学</t>
  </si>
  <si>
    <t xml:space="preserve">文    学</t>
  </si>
  <si>
    <t xml:space="preserve">理    学</t>
  </si>
  <si>
    <t xml:space="preserve">工    学</t>
  </si>
  <si>
    <t xml:space="preserve">农    学</t>
  </si>
  <si>
    <t xml:space="preserve">医    学</t>
  </si>
  <si>
    <t xml:space="preserve">Adminstration</t>
  </si>
  <si>
    <r>
      <rPr>
        <b val="true"/>
        <sz val="14"/>
        <rFont val="小标宋"/>
        <family val="3"/>
        <charset val="134"/>
      </rPr>
      <t xml:space="preserve">13-8  </t>
    </r>
    <r>
      <rPr>
        <b val="true"/>
        <sz val="14"/>
        <rFont val="Noto Sans"/>
        <family val="2"/>
      </rPr>
      <t xml:space="preserve">中等职业教育分科专任教师和学生数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udents and Full-Time Teachers in General Specialized Secondary Schools </t>
    </r>
    <r>
      <rPr>
        <b val="true"/>
        <sz val="9"/>
        <rFont val="Times New Roman"/>
        <family val="1"/>
      </rPr>
      <t xml:space="preserve">(2009)</t>
    </r>
  </si>
  <si>
    <t xml:space="preserve">专任教师</t>
  </si>
  <si>
    <t xml:space="preserve">New Student</t>
  </si>
  <si>
    <t xml:space="preserve">Student</t>
  </si>
  <si>
    <t xml:space="preserve">Full-time</t>
  </si>
  <si>
    <t xml:space="preserve">Enrollment</t>
  </si>
  <si>
    <t xml:space="preserve">Teachers</t>
  </si>
  <si>
    <t xml:space="preserve">  总  计</t>
  </si>
  <si>
    <t xml:space="preserve">农林类</t>
  </si>
  <si>
    <t xml:space="preserve">Denomination of Agriculture and Forestry</t>
  </si>
  <si>
    <t xml:space="preserve">资源与环境类</t>
  </si>
  <si>
    <t xml:space="preserve">Denomination of Natural Resources and Environment</t>
  </si>
  <si>
    <t xml:space="preserve">能源类</t>
  </si>
  <si>
    <t xml:space="preserve">Denomination of Energy Sources</t>
  </si>
  <si>
    <t xml:space="preserve">土木水利工程类</t>
  </si>
  <si>
    <t xml:space="preserve">Denomination of Civil and Water Conservancy Engineering</t>
  </si>
  <si>
    <t xml:space="preserve">加工制造类</t>
  </si>
  <si>
    <t xml:space="preserve">Denomination of Processing and Manufacture</t>
  </si>
  <si>
    <t xml:space="preserve">交通运输类</t>
  </si>
  <si>
    <t xml:space="preserve">Denomination of Transportation</t>
  </si>
  <si>
    <t xml:space="preserve">信息技术类</t>
  </si>
  <si>
    <t xml:space="preserve">Denomination of Information Technique</t>
  </si>
  <si>
    <t xml:space="preserve">医药卫生类</t>
  </si>
  <si>
    <t xml:space="preserve">Denomination of Sanitation and Medicines</t>
  </si>
  <si>
    <t xml:space="preserve">商贸与旅游类</t>
  </si>
  <si>
    <t xml:space="preserve">Denomination of Trade and Tourists</t>
  </si>
  <si>
    <t xml:space="preserve">财经类</t>
  </si>
  <si>
    <t xml:space="preserve">Denomination of Economics and Finance</t>
  </si>
  <si>
    <t xml:space="preserve">文化艺术与体育类</t>
  </si>
  <si>
    <t xml:space="preserve">Denomination of Culture,Arts and Sports</t>
  </si>
  <si>
    <t xml:space="preserve">社会公共事业类</t>
  </si>
  <si>
    <t xml:space="preserve">Denomination of Social Public Facilities</t>
  </si>
  <si>
    <t xml:space="preserve">师范类</t>
  </si>
  <si>
    <t xml:space="preserve">Denomination of Normal Schools</t>
  </si>
  <si>
    <t xml:space="preserve">其他</t>
  </si>
  <si>
    <t xml:space="preserve">Other Denomination</t>
  </si>
  <si>
    <r>
      <rPr>
        <b val="true"/>
        <sz val="14"/>
        <rFont val="小标宋"/>
        <family val="3"/>
        <charset val="134"/>
      </rPr>
      <t xml:space="preserve">13-9  </t>
    </r>
    <r>
      <rPr>
        <b val="true"/>
        <sz val="14"/>
        <rFont val="Noto Sans"/>
        <family val="2"/>
      </rPr>
      <t xml:space="preserve">普通中学、小学按城乡和主办部门分组的情况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小标宋"/>
        <family val="3"/>
        <charset val="134"/>
      </rPr>
      <t xml:space="preserve">2009</t>
    </r>
    <r>
      <rPr>
        <b val="true"/>
        <sz val="10"/>
        <rFont val="Noto Sans"/>
        <family val="2"/>
      </rPr>
      <t xml:space="preserve">年）</t>
    </r>
  </si>
  <si>
    <t xml:space="preserve">Basic Statistics on General Secondary Schools, Primary Schools </t>
  </si>
  <si>
    <r>
      <rPr>
        <b val="true"/>
        <sz val="11"/>
        <rFont val="Times New Roman"/>
        <family val="1"/>
      </rPr>
      <t xml:space="preserve">by Urban and Rural Area and by Department </t>
    </r>
    <r>
      <rPr>
        <b val="true"/>
        <sz val="9"/>
        <rFont val="Times New Roman"/>
        <family val="1"/>
      </rPr>
      <t xml:space="preserve">(2009)</t>
    </r>
  </si>
  <si>
    <t xml:space="preserve">按  城  乡  分</t>
  </si>
  <si>
    <t xml:space="preserve">按主办部门分</t>
  </si>
  <si>
    <t xml:space="preserve">By Urban and Rural Areas</t>
  </si>
  <si>
    <t xml:space="preserve">By Departments</t>
  </si>
  <si>
    <t xml:space="preserve">城  市</t>
  </si>
  <si>
    <t xml:space="preserve">县  镇</t>
  </si>
  <si>
    <t xml:space="preserve">农  村</t>
  </si>
  <si>
    <t xml:space="preserve">教育部门</t>
  </si>
  <si>
    <t xml:space="preserve">其他部门</t>
  </si>
  <si>
    <t xml:space="preserve">和集体办</t>
  </si>
  <si>
    <t xml:space="preserve">和民办</t>
  </si>
  <si>
    <t xml:space="preserve">Schools </t>
  </si>
  <si>
    <t xml:space="preserve">Counties</t>
  </si>
  <si>
    <t xml:space="preserve"> Run by </t>
  </si>
  <si>
    <t xml:space="preserve">Run by</t>
  </si>
  <si>
    <t xml:space="preserve">Urban</t>
  </si>
  <si>
    <t xml:space="preserve">and</t>
  </si>
  <si>
    <t xml:space="preserve">Rural</t>
  </si>
  <si>
    <t xml:space="preserve">Educational</t>
  </si>
  <si>
    <t xml:space="preserve">Other</t>
  </si>
  <si>
    <t xml:space="preserve">Areas</t>
  </si>
  <si>
    <t xml:space="preserve">Towns</t>
  </si>
  <si>
    <t xml:space="preserve">Departments</t>
  </si>
  <si>
    <t xml:space="preserve">Regular Secondary Schools</t>
  </si>
  <si>
    <r>
      <rPr>
        <sz val="8"/>
        <rFont val="Noto Sans"/>
        <family val="2"/>
      </rPr>
      <t xml:space="preserve">学校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Times New Roman"/>
        <family val="1"/>
      </rPr>
      <t xml:space="preserve">)</t>
    </r>
  </si>
  <si>
    <t xml:space="preserve">Number of Schools(unit)</t>
  </si>
  <si>
    <t xml:space="preserve">教职工数</t>
  </si>
  <si>
    <t xml:space="preserve">Number of Staff and Teachers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专任教师数</t>
    </r>
  </si>
  <si>
    <t xml:space="preserve">   #Full-time Teachers</t>
  </si>
  <si>
    <t xml:space="preserve">Number of Graduates</t>
  </si>
  <si>
    <t xml:space="preserve">普通中学中：高中</t>
  </si>
  <si>
    <t xml:space="preserve">Senior Secondary Schools</t>
  </si>
  <si>
    <t xml:space="preserve">专任教师数</t>
  </si>
  <si>
    <t xml:space="preserve">Full-time Teachers</t>
  </si>
  <si>
    <t xml:space="preserve">普通中学中：初中</t>
  </si>
  <si>
    <t xml:space="preserve">Junior Secondary Schools</t>
  </si>
  <si>
    <t xml:space="preserve">小  学</t>
  </si>
  <si>
    <t xml:space="preserve">Primary Schools</t>
  </si>
  <si>
    <t xml:space="preserve">308</t>
  </si>
  <si>
    <r>
      <rPr>
        <b val="true"/>
        <sz val="14"/>
        <rFont val="小标宋"/>
        <family val="3"/>
        <charset val="134"/>
      </rPr>
      <t xml:space="preserve">13-10  </t>
    </r>
    <r>
      <rPr>
        <b val="true"/>
        <sz val="14"/>
        <rFont val="Noto Sans"/>
        <family val="2"/>
      </rPr>
      <t xml:space="preserve">各级学校在校女学生和女教师</t>
    </r>
  </si>
  <si>
    <t xml:space="preserve">Number of Female Students and Teachers by Level of School</t>
  </si>
  <si>
    <r>
      <rPr>
        <b val="true"/>
        <sz val="8"/>
        <rFont val="Noto Sans"/>
        <family val="2"/>
      </rPr>
      <t xml:space="preserve">女学生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黑体"/>
        <family val="0"/>
        <charset val="134"/>
      </rPr>
      <t xml:space="preserve">)</t>
    </r>
  </si>
  <si>
    <t xml:space="preserve">Number of Female Students (10 000 persons)</t>
  </si>
  <si>
    <t xml:space="preserve">    普通高等学校</t>
  </si>
  <si>
    <t xml:space="preserve">      Regular Institutions of Higher Education</t>
  </si>
  <si>
    <t xml:space="preserve">    普通中等专业学校</t>
  </si>
  <si>
    <t xml:space="preserve">      Regular Specialized Secondary Schools</t>
  </si>
  <si>
    <t xml:space="preserve">    普通中学</t>
  </si>
  <si>
    <t xml:space="preserve">      Regular Secondary Schools</t>
  </si>
  <si>
    <t xml:space="preserve">    职业中学</t>
  </si>
  <si>
    <t xml:space="preserve">      Vocational Secondary Schools</t>
  </si>
  <si>
    <t xml:space="preserve">    普通小学</t>
  </si>
  <si>
    <t xml:space="preserve">      Primary Schools</t>
  </si>
  <si>
    <r>
      <rPr>
        <b val="true"/>
        <sz val="8"/>
        <rFont val="Noto Sans"/>
        <family val="2"/>
      </rPr>
      <t xml:space="preserve">女学生占全部学生</t>
    </r>
    <r>
      <rPr>
        <b val="true"/>
        <sz val="8"/>
        <rFont val="黑体"/>
        <family val="0"/>
        <charset val="134"/>
      </rPr>
      <t xml:space="preserve">(%)</t>
    </r>
  </si>
  <si>
    <t xml:space="preserve">Percentage of Female Students to Total Students(%)</t>
  </si>
  <si>
    <r>
      <rPr>
        <b val="true"/>
        <sz val="8"/>
        <rFont val="Noto Sans"/>
        <family val="2"/>
      </rPr>
      <t xml:space="preserve">女教师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黑体"/>
        <family val="0"/>
        <charset val="134"/>
      </rPr>
      <t xml:space="preserve">)</t>
    </r>
  </si>
  <si>
    <t xml:space="preserve">Number of Female Teachers (10 000 persons)</t>
  </si>
  <si>
    <r>
      <rPr>
        <b val="true"/>
        <sz val="8"/>
        <rFont val="Noto Sans"/>
        <family val="2"/>
      </rPr>
      <t xml:space="preserve">女教师占全部教师</t>
    </r>
    <r>
      <rPr>
        <b val="true"/>
        <sz val="8"/>
        <rFont val="黑体"/>
        <family val="0"/>
        <charset val="134"/>
      </rPr>
      <t xml:space="preserve">(%)</t>
    </r>
  </si>
  <si>
    <t xml:space="preserve">Percentage of Female Teachers to Total Teachers(%)</t>
  </si>
  <si>
    <r>
      <rPr>
        <b val="true"/>
        <sz val="14"/>
        <rFont val="小标宋"/>
        <family val="3"/>
        <charset val="134"/>
      </rPr>
      <t xml:space="preserve">13-11  </t>
    </r>
    <r>
      <rPr>
        <b val="true"/>
        <sz val="14"/>
        <rFont val="Noto Sans"/>
        <family val="2"/>
      </rPr>
      <t xml:space="preserve">平均每万人口中在校学生</t>
    </r>
  </si>
  <si>
    <t xml:space="preserve">Student Enrollment Per l0,000 Population</t>
  </si>
  <si>
    <t xml:space="preserve">各类普通学校在校</t>
  </si>
  <si>
    <t xml:space="preserve">Students as Percentage of Total Population (%) </t>
  </si>
  <si>
    <r>
      <rPr>
        <b val="true"/>
        <sz val="8"/>
        <rFont val="Noto Sans"/>
        <family val="2"/>
      </rPr>
      <t xml:space="preserve">  学生占全省人口</t>
    </r>
    <r>
      <rPr>
        <b val="true"/>
        <sz val="8"/>
        <rFont val="黑体"/>
        <family val="0"/>
        <charset val="134"/>
      </rPr>
      <t xml:space="preserve">(%)</t>
    </r>
  </si>
  <si>
    <t xml:space="preserve">平均每万人口中 </t>
  </si>
  <si>
    <t xml:space="preserve">Student Enrollment Per l0 000 Population (person) </t>
  </si>
  <si>
    <r>
      <rPr>
        <b val="true"/>
        <sz val="8"/>
        <rFont val="Noto Sans"/>
        <family val="2"/>
      </rPr>
      <t xml:space="preserve">      在校学生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黑体"/>
        <family val="0"/>
        <charset val="134"/>
      </rPr>
      <t xml:space="preserve">)</t>
    </r>
  </si>
  <si>
    <t xml:space="preserve">  普通高等学校</t>
  </si>
  <si>
    <t xml:space="preserve">  中等职业教育学校</t>
  </si>
  <si>
    <t xml:space="preserve">      Secondary Vocationl Schools</t>
  </si>
  <si>
    <t xml:space="preserve">  普通小学</t>
  </si>
  <si>
    <r>
      <rPr>
        <sz val="8"/>
        <rFont val="Noto Sans"/>
        <family val="2"/>
      </rPr>
      <t xml:space="preserve"> 注</t>
    </r>
    <r>
      <rPr>
        <sz val="8"/>
        <rFont val="Times New Roman"/>
        <family val="1"/>
      </rPr>
      <t xml:space="preserve">: 1.</t>
    </r>
    <r>
      <rPr>
        <sz val="8"/>
        <rFont val="Noto Sans"/>
        <family val="2"/>
      </rPr>
      <t xml:space="preserve">本表未包括技工学校在校学生。</t>
    </r>
  </si>
  <si>
    <r>
      <rPr>
        <sz val="8"/>
        <rFont val="Times New Roman"/>
        <family val="1"/>
      </rPr>
      <t xml:space="preserve">       2.</t>
    </r>
    <r>
      <rPr>
        <sz val="8"/>
        <rFont val="Noto Sans"/>
        <family val="2"/>
      </rPr>
      <t xml:space="preserve">各类普通学校在校学生数包括普通高校、中等职业教育学校（普通中专、成人中专、职业高中）、普通中小学的在校学生数。</t>
    </r>
  </si>
  <si>
    <r>
      <rPr>
        <sz val="8"/>
        <rFont val="Times New Roman"/>
        <family val="1"/>
      </rPr>
      <t xml:space="preserve">       3.2006</t>
    </r>
    <r>
      <rPr>
        <sz val="8"/>
        <rFont val="Noto Sans"/>
        <family val="2"/>
      </rPr>
      <t xml:space="preserve">年起中等学校改为中等职业教育学校</t>
    </r>
  </si>
  <si>
    <t xml:space="preserve">       a. Secondary schools excludes schools for skilled workers.</t>
  </si>
  <si>
    <t xml:space="preserve">       b. The number of student enrollment refers to that of students enrolled in regular institutions of higher education, Secondary Vocationl</t>
  </si>
  <si>
    <t xml:space="preserve">           schools, regular secondary schools and primary schools.</t>
  </si>
  <si>
    <t xml:space="preserve">       c.</t>
  </si>
  <si>
    <r>
      <rPr>
        <b val="true"/>
        <sz val="14"/>
        <rFont val="小标宋"/>
        <family val="3"/>
        <charset val="134"/>
      </rPr>
      <t xml:space="preserve">13-12  </t>
    </r>
    <r>
      <rPr>
        <b val="true"/>
        <sz val="14"/>
        <rFont val="Noto Sans"/>
        <family val="2"/>
      </rPr>
      <t xml:space="preserve">民办</t>
    </r>
    <r>
      <rPr>
        <b val="true"/>
        <sz val="14"/>
        <rFont val="小标宋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私立</t>
    </r>
    <r>
      <rPr>
        <b val="true"/>
        <sz val="14"/>
        <rFont val="小标宋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学校情况</t>
    </r>
  </si>
  <si>
    <t xml:space="preserve">Statistics on Private Schools</t>
  </si>
  <si>
    <r>
      <rPr>
        <sz val="8"/>
        <rFont val="Noto Sans"/>
        <family val="2"/>
      </rPr>
      <t xml:space="preserve">    学校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Times New Roman"/>
        <family val="1"/>
      </rPr>
      <t xml:space="preserve">)</t>
    </r>
  </si>
  <si>
    <t xml:space="preserve">    Number of Schools(unit)</t>
  </si>
  <si>
    <t xml:space="preserve">    教职工数</t>
  </si>
  <si>
    <t xml:space="preserve">    Staff and Teachers</t>
  </si>
  <si>
    <t xml:space="preserve">    专任教师数 </t>
  </si>
  <si>
    <t xml:space="preserve">    Full-time Teachers</t>
  </si>
  <si>
    <t xml:space="preserve">    毕业生数 </t>
  </si>
  <si>
    <t xml:space="preserve">    Graduates</t>
  </si>
  <si>
    <t xml:space="preserve">    招生数 </t>
  </si>
  <si>
    <t xml:space="preserve">    New Student Enrollment</t>
  </si>
  <si>
    <t xml:space="preserve">    在校学生数 </t>
  </si>
  <si>
    <t xml:space="preserve">    Student Enrollment</t>
  </si>
  <si>
    <r>
      <rPr>
        <b val="true"/>
        <sz val="14"/>
        <rFont val="小标宋"/>
        <family val="3"/>
        <charset val="134"/>
      </rPr>
      <t xml:space="preserve">13-13  </t>
    </r>
    <r>
      <rPr>
        <b val="true"/>
        <sz val="14"/>
        <rFont val="Noto Sans"/>
        <family val="2"/>
      </rPr>
      <t xml:space="preserve">特殊教育学校基本情况</t>
    </r>
  </si>
  <si>
    <t xml:space="preserve">Basic Statistics on Schools for Special Education</t>
  </si>
  <si>
    <r>
      <rPr>
        <sz val="8"/>
        <rFont val="Noto Sans"/>
        <family val="2"/>
      </rPr>
      <t xml:space="preserve">各类特殊学校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Times New Roman"/>
        <family val="1"/>
      </rPr>
      <t xml:space="preserve">)</t>
    </r>
  </si>
  <si>
    <t xml:space="preserve">Number of Schools for Special Education(unit)</t>
  </si>
  <si>
    <t xml:space="preserve">专任教师数 </t>
  </si>
  <si>
    <t xml:space="preserve">毕业生数 </t>
  </si>
  <si>
    <t xml:space="preserve">招生数 </t>
  </si>
  <si>
    <t xml:space="preserve">在校学生数 </t>
  </si>
  <si>
    <r>
      <rPr>
        <b val="true"/>
        <sz val="14"/>
        <rFont val="小标宋"/>
        <family val="3"/>
        <charset val="134"/>
      </rPr>
      <t xml:space="preserve">13-14  </t>
    </r>
    <r>
      <rPr>
        <b val="true"/>
        <sz val="14"/>
        <rFont val="Noto Sans"/>
        <family val="2"/>
      </rPr>
      <t xml:space="preserve">各类学校代课教师及临时工人数</t>
    </r>
  </si>
  <si>
    <t xml:space="preserve">Provisional Teachers and Temporary Workers by Type of School</t>
  </si>
  <si>
    <t xml:space="preserve">项  目</t>
  </si>
  <si>
    <t xml:space="preserve">      代课教师</t>
  </si>
  <si>
    <t xml:space="preserve">      Provisional Teachers</t>
  </si>
  <si>
    <t xml:space="preserve">      兼任教师</t>
  </si>
  <si>
    <t xml:space="preserve">      Part-time Teachers</t>
  </si>
  <si>
    <t xml:space="preserve">Various Technical Schools</t>
  </si>
  <si>
    <t xml:space="preserve">      兼职教师</t>
  </si>
  <si>
    <t xml:space="preserve">310</t>
  </si>
  <si>
    <r>
      <rPr>
        <b val="true"/>
        <sz val="14"/>
        <rFont val="小标宋"/>
        <family val="3"/>
        <charset val="134"/>
      </rPr>
      <t xml:space="preserve">13-15  </t>
    </r>
    <r>
      <rPr>
        <b val="true"/>
        <sz val="14"/>
        <rFont val="Noto Sans"/>
        <family val="2"/>
      </rPr>
      <t xml:space="preserve">平均每一教职工负担学生</t>
    </r>
  </si>
  <si>
    <t xml:space="preserve">Student/ Staff and Worker Ratio</t>
  </si>
  <si>
    <t xml:space="preserve">平均每一教职工负担的学生</t>
  </si>
  <si>
    <t xml:space="preserve">Student - Teacher Ratio </t>
  </si>
  <si>
    <t xml:space="preserve">      普通高等学校</t>
  </si>
  <si>
    <t xml:space="preserve">      普通中等专业学校</t>
  </si>
  <si>
    <t xml:space="preserve">      普通中学</t>
  </si>
  <si>
    <t xml:space="preserve">      普通小学</t>
  </si>
  <si>
    <t xml:space="preserve">平均每一专任教师负担的学生</t>
  </si>
  <si>
    <t xml:space="preserve">Student - Full-time Teacher Ratio </t>
  </si>
  <si>
    <r>
      <rPr>
        <b val="true"/>
        <sz val="14"/>
        <rFont val="小标宋"/>
        <family val="3"/>
        <charset val="134"/>
      </rPr>
      <t xml:space="preserve">13-16  </t>
    </r>
    <r>
      <rPr>
        <b val="true"/>
        <sz val="14"/>
        <rFont val="Noto Sans"/>
        <family val="2"/>
      </rPr>
      <t xml:space="preserve">初中和小学毕业生升学率及学龄儿童入学率</t>
    </r>
  </si>
  <si>
    <t xml:space="preserve">Percentage of Graduates of Junior Middle Schools and Primary Schools </t>
  </si>
  <si>
    <t xml:space="preserve"> Entering Higher Level Schools,Percentage of School - Age Children Enrolled</t>
  </si>
  <si>
    <t xml:space="preserve">初  中</t>
  </si>
  <si>
    <t xml:space="preserve">Junior Middle Schools</t>
  </si>
  <si>
    <r>
      <rPr>
        <sz val="8"/>
        <rFont val="Noto Sans"/>
        <family val="2"/>
      </rPr>
      <t xml:space="preserve">    毕业生数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Number of Graduates (10 000 persons)</t>
  </si>
  <si>
    <r>
      <rPr>
        <sz val="8"/>
        <rFont val="Noto Sans"/>
        <family val="2"/>
      </rPr>
      <t xml:space="preserve">    高级中等学校招生数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New Student Enrollment of Senior Secondary  </t>
  </si>
  <si>
    <t xml:space="preserve">                                   Schools (10 000 persons)</t>
  </si>
  <si>
    <r>
      <rPr>
        <sz val="8"/>
        <rFont val="Noto Sans"/>
        <family val="2"/>
      </rPr>
      <t xml:space="preserve">    升学率 </t>
    </r>
    <r>
      <rPr>
        <sz val="8"/>
        <rFont val="Times New Roman"/>
        <family val="1"/>
      </rPr>
      <t xml:space="preserve">(%)</t>
    </r>
  </si>
  <si>
    <t xml:space="preserve">    Percentage of Graduates (%)</t>
  </si>
  <si>
    <t xml:space="preserve"> Primary Schools</t>
  </si>
  <si>
    <r>
      <rPr>
        <sz val="8"/>
        <rFont val="Noto Sans"/>
        <family val="2"/>
      </rPr>
      <t xml:space="preserve">    毕业生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  初级中等学校招生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New Student Enrollment of Junior Secondary </t>
  </si>
  <si>
    <t xml:space="preserve">                                  Schools (10 000 persons)</t>
  </si>
  <si>
    <t xml:space="preserve">    Percentage of Graduates(%)</t>
  </si>
  <si>
    <r>
      <rPr>
        <b val="true"/>
        <sz val="8"/>
        <rFont val="Noto Sans"/>
        <family val="2"/>
      </rPr>
      <t xml:space="preserve">学龄儿童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黑体"/>
        <family val="0"/>
        <charset val="134"/>
      </rPr>
      <t xml:space="preserve">)</t>
    </r>
  </si>
  <si>
    <t xml:space="preserve">School-age Children (10 000 persons)</t>
  </si>
  <si>
    <r>
      <rPr>
        <sz val="8"/>
        <rFont val="Noto Sans"/>
        <family val="2"/>
      </rPr>
      <t xml:space="preserve">    已入学学龄儿童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School-age Children Enrolled in Schools </t>
  </si>
  <si>
    <t xml:space="preserve">                                            (10 000 persons)</t>
  </si>
  <si>
    <r>
      <rPr>
        <sz val="8"/>
        <rFont val="Noto Sans"/>
        <family val="2"/>
      </rPr>
      <t xml:space="preserve">    入学率 </t>
    </r>
    <r>
      <rPr>
        <sz val="8"/>
        <rFont val="Times New Roman"/>
        <family val="1"/>
      </rPr>
      <t xml:space="preserve">(%)</t>
    </r>
  </si>
  <si>
    <t xml:space="preserve">    Enrollment Rate (%)</t>
  </si>
  <si>
    <r>
      <rPr>
        <sz val="8"/>
        <rFont val="Noto Sans"/>
        <family val="2"/>
      </rPr>
      <t xml:space="preserve">注：初中升学率</t>
    </r>
    <r>
      <rPr>
        <sz val="8"/>
        <rFont val="宋体"/>
        <family val="0"/>
        <charset val="134"/>
      </rPr>
      <t xml:space="preserve">20</t>
    </r>
    <r>
      <rPr>
        <sz val="8"/>
        <rFont val="Times New Roman"/>
        <family val="1"/>
      </rPr>
      <t xml:space="preserve">06</t>
    </r>
    <r>
      <rPr>
        <sz val="8"/>
        <rFont val="Noto Sans"/>
        <family val="2"/>
      </rPr>
      <t xml:space="preserve">年起包括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普通高中招生数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职业高中招生数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技工学校招生数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普通中专招收初中应届毕业生数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成人中专招收初中应届毕业生数</t>
    </r>
    <r>
      <rPr>
        <sz val="8"/>
        <rFont val="Times New Roman"/>
        <family val="1"/>
      </rPr>
      <t xml:space="preserve">.</t>
    </r>
  </si>
  <si>
    <t xml:space="preserve">        From 2006, the percentage of graduates in junior middle schools includes:  the number of new student enrollment in senior schools, vocational high schools, technical training schools, vocational secondary schools and adult vocational schools.</t>
  </si>
  <si>
    <t xml:space="preserve">311</t>
  </si>
  <si>
    <r>
      <rPr>
        <b val="true"/>
        <sz val="14"/>
        <rFont val="小标宋"/>
        <family val="3"/>
        <charset val="134"/>
      </rPr>
      <t xml:space="preserve">13-17  </t>
    </r>
    <r>
      <rPr>
        <b val="true"/>
        <sz val="14"/>
        <rFont val="Noto Sans"/>
        <family val="2"/>
      </rPr>
      <t xml:space="preserve">幼儿园基本情况</t>
    </r>
  </si>
  <si>
    <t xml:space="preserve">Basic Statistics on Kindergartens</t>
  </si>
  <si>
    <t xml:space="preserve"> </t>
  </si>
  <si>
    <r>
      <rPr>
        <sz val="8"/>
        <rFont val="Noto Sans"/>
        <family val="2"/>
      </rPr>
      <t xml:space="preserve">幼儿园个数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Times New Roman"/>
        <family val="1"/>
      </rPr>
      <t xml:space="preserve">)</t>
    </r>
  </si>
  <si>
    <t xml:space="preserve">Number of Kindergartens  (unit)</t>
  </si>
  <si>
    <r>
      <rPr>
        <sz val="8"/>
        <rFont val="Noto Sans"/>
        <family val="2"/>
      </rPr>
      <t xml:space="preserve">班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Number of Classes (unit)</t>
  </si>
  <si>
    <r>
      <rPr>
        <sz val="8"/>
        <rFont val="Noto Sans"/>
        <family val="2"/>
      </rPr>
      <t xml:space="preserve">在园幼儿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Student Enrollment (10 001 persons)</t>
  </si>
  <si>
    <r>
      <rPr>
        <sz val="8"/>
        <rFont val="Noto Sans"/>
        <family val="2"/>
      </rPr>
      <t xml:space="preserve">教职工数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Number of Staff and Teachers (10 001 persons)</t>
  </si>
  <si>
    <r>
      <rPr>
        <sz val="8"/>
        <rFont val="宋体"/>
        <family val="0"/>
        <charset val="134"/>
      </rPr>
      <t xml:space="preserve">      #</t>
    </r>
    <r>
      <rPr>
        <sz val="8"/>
        <rFont val="Noto Sans"/>
        <family val="2"/>
      </rPr>
      <t xml:space="preserve">教师</t>
    </r>
  </si>
  <si>
    <t xml:space="preserve">       #Teachers</t>
  </si>
  <si>
    <r>
      <rPr>
        <b val="true"/>
        <sz val="14"/>
        <rFont val="小标宋"/>
        <family val="3"/>
        <charset val="134"/>
      </rPr>
      <t xml:space="preserve">13-18  </t>
    </r>
    <r>
      <rPr>
        <b val="true"/>
        <sz val="14"/>
        <rFont val="Noto Sans"/>
        <family val="2"/>
      </rPr>
      <t xml:space="preserve">教育经费总支出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atistics on the Expenses of Educational Funds</t>
    </r>
    <r>
      <rPr>
        <b val="true"/>
        <sz val="9"/>
        <rFont val="Times New Roman"/>
        <family val="1"/>
      </rPr>
      <t xml:space="preserve">(2009)</t>
    </r>
  </si>
  <si>
    <t xml:space="preserve">单位：万元</t>
  </si>
  <si>
    <t xml:space="preserve">(10 000 yuan)</t>
  </si>
  <si>
    <t xml:space="preserve">类别</t>
  </si>
  <si>
    <t xml:space="preserve">合计</t>
  </si>
  <si>
    <t xml:space="preserve">事业性经费支出</t>
  </si>
  <si>
    <t xml:space="preserve">基本建设支出</t>
  </si>
  <si>
    <t xml:space="preserve">个人部分</t>
  </si>
  <si>
    <t xml:space="preserve">公用部分</t>
  </si>
  <si>
    <t xml:space="preserve">Expenditure for capital construction</t>
  </si>
  <si>
    <t xml:space="preserve">Operation Expenditure</t>
  </si>
  <si>
    <t xml:space="preserve">Person</t>
  </si>
  <si>
    <t xml:space="preserve">Public</t>
  </si>
  <si>
    <t xml:space="preserve">总计</t>
  </si>
  <si>
    <t xml:space="preserve">Institution of Higher Education</t>
  </si>
  <si>
    <t xml:space="preserve"> 普通高等学校</t>
  </si>
  <si>
    <t xml:space="preserve">Regular Institution of Higher Education</t>
  </si>
  <si>
    <t xml:space="preserve"> 成人高等学校</t>
  </si>
  <si>
    <t xml:space="preserve">Adult Institutions of Higher Education</t>
  </si>
  <si>
    <t xml:space="preserve">中等职业学校</t>
  </si>
  <si>
    <t xml:space="preserve">Vocational Secondary Schools</t>
  </si>
  <si>
    <t xml:space="preserve">  中等专业学校</t>
  </si>
  <si>
    <t xml:space="preserve">  职业高中</t>
  </si>
  <si>
    <t xml:space="preserve">Vocational Senior Secondary Schools</t>
  </si>
  <si>
    <t xml:space="preserve">  技工学校</t>
  </si>
  <si>
    <t xml:space="preserve">Technical Schools</t>
  </si>
  <si>
    <t xml:space="preserve">  成人中等专业学校</t>
  </si>
  <si>
    <t xml:space="preserve">Adult Senior Secondary Schools</t>
  </si>
  <si>
    <t xml:space="preserve">Special Education</t>
  </si>
  <si>
    <t xml:space="preserve">Kindergartens</t>
  </si>
  <si>
    <t xml:space="preserve">Others</t>
  </si>
  <si>
    <t xml:space="preserve">312</t>
  </si>
  <si>
    <r>
      <rPr>
        <b val="true"/>
        <sz val="14"/>
        <rFont val="小标宋"/>
        <family val="3"/>
        <charset val="134"/>
      </rPr>
      <t xml:space="preserve">13-19  </t>
    </r>
    <r>
      <rPr>
        <b val="true"/>
        <sz val="14"/>
        <rFont val="Noto Sans"/>
        <family val="2"/>
      </rPr>
      <t xml:space="preserve">各类专业技术人员 </t>
    </r>
  </si>
  <si>
    <r>
      <rPr>
        <b val="true"/>
        <sz val="11"/>
        <rFont val="Times New Roman"/>
        <family val="1"/>
      </rPr>
      <t xml:space="preserve">Various Specialized Technical Personnel</t>
    </r>
    <r>
      <rPr>
        <b val="true"/>
        <sz val="9"/>
        <rFont val="Times New Roman"/>
        <family val="1"/>
      </rPr>
      <t xml:space="preserve"> </t>
    </r>
  </si>
  <si>
    <t xml:space="preserve">企业</t>
  </si>
  <si>
    <t xml:space="preserve">事业</t>
  </si>
  <si>
    <t xml:space="preserve">Enterprise</t>
  </si>
  <si>
    <t xml:space="preserve">Public 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高级职称</t>
    </r>
  </si>
  <si>
    <t xml:space="preserve">  #Senior </t>
  </si>
  <si>
    <t xml:space="preserve">      中级职称</t>
  </si>
  <si>
    <t xml:space="preserve">    Secondary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女性</t>
    </r>
  </si>
  <si>
    <t xml:space="preserve">  #Female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自然科学</t>
    </r>
  </si>
  <si>
    <t xml:space="preserve">  #Natural Science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社会及人文科学</t>
    </r>
  </si>
  <si>
    <t xml:space="preserve">  #Social Sciences and Humanities</t>
  </si>
  <si>
    <r>
      <rPr>
        <sz val="8"/>
        <rFont val="Noto Sans"/>
        <family val="2"/>
      </rPr>
      <t xml:space="preserve"> 注：此表未包括国家机关与人民团体中的专业技术人员。</t>
    </r>
    <r>
      <rPr>
        <sz val="8"/>
        <rFont val="Times New Roman"/>
        <family val="1"/>
      </rPr>
      <t xml:space="preserve">2008</t>
    </r>
    <r>
      <rPr>
        <sz val="8"/>
        <rFont val="Noto Sans"/>
        <family val="2"/>
      </rPr>
      <t xml:space="preserve">年起，本表数据不含中央在湘单位，国有单位改为公有经济企业，集体单位改为事业单位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下两表同</t>
    </r>
    <r>
      <rPr>
        <sz val="8"/>
        <rFont val="Times New Roman"/>
        <family val="1"/>
      </rPr>
      <t xml:space="preserve">)</t>
    </r>
  </si>
  <si>
    <t xml:space="preserve">        Technicians from government offices and mass organizations were excluded. Technicians from center units in Hunan province were  </t>
  </si>
  <si>
    <t xml:space="preserve">excluded. State-Owned units changed into State-Owned Enterprises , Collective-Owned units  changed into public</t>
  </si>
  <si>
    <t xml:space="preserve"> institutions, since 2008.(The same as following two tables.)
</t>
  </si>
  <si>
    <r>
      <rPr>
        <b val="true"/>
        <sz val="14"/>
        <rFont val="小标宋"/>
        <family val="3"/>
        <charset val="134"/>
      </rPr>
      <t xml:space="preserve">13-20  </t>
    </r>
    <r>
      <rPr>
        <b val="true"/>
        <sz val="14"/>
        <rFont val="Noto Sans"/>
        <family val="2"/>
      </rPr>
      <t xml:space="preserve">地方公有经济企业各行业自然科学技术人员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9"/>
        <rFont val="Times New Roman"/>
        <family val="1"/>
      </rPr>
      <t xml:space="preserve">Natural Scientific and Technical Personnel in Local State-Owned Enterprises  by Sector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2009</t>
    </r>
    <r>
      <rPr>
        <b val="true"/>
        <sz val="9"/>
        <rFont val="Noto Sans"/>
        <family val="2"/>
      </rPr>
      <t xml:space="preserve">）</t>
    </r>
  </si>
  <si>
    <t xml:space="preserve">行  业</t>
  </si>
  <si>
    <t xml:space="preserve">Sector</t>
  </si>
  <si>
    <t xml:space="preserve">自然科学技术人员</t>
  </si>
  <si>
    <t xml:space="preserve">Personnel</t>
  </si>
  <si>
    <t xml:space="preserve">工程技术</t>
  </si>
  <si>
    <t xml:space="preserve">农业技术</t>
  </si>
  <si>
    <t xml:space="preserve">科学研究</t>
  </si>
  <si>
    <t xml:space="preserve">卫生技术</t>
  </si>
  <si>
    <t xml:space="preserve">教学人员</t>
  </si>
  <si>
    <t xml:space="preserve">of Natural </t>
  </si>
  <si>
    <t xml:space="preserve">人  员</t>
  </si>
  <si>
    <t xml:space="preserve">Scientific</t>
  </si>
  <si>
    <t xml:space="preserve">Engineer-</t>
  </si>
  <si>
    <t xml:space="preserve">Agri-</t>
  </si>
  <si>
    <t xml:space="preserve">Scientific </t>
  </si>
  <si>
    <t xml:space="preserve">Health </t>
  </si>
  <si>
    <t xml:space="preserve">Teaching</t>
  </si>
  <si>
    <t xml:space="preserve">ing</t>
  </si>
  <si>
    <t xml:space="preserve">cultural</t>
  </si>
  <si>
    <t xml:space="preserve">Research</t>
  </si>
  <si>
    <t xml:space="preserve">Care</t>
  </si>
  <si>
    <t xml:space="preserve"> Technical</t>
  </si>
  <si>
    <t xml:space="preserve">农林牧渔业</t>
  </si>
  <si>
    <t xml:space="preserve">Agriculture, Forestry, Farming of </t>
  </si>
  <si>
    <t xml:space="preserve">Animals and Fishing</t>
  </si>
  <si>
    <t xml:space="preserve">采矿业</t>
  </si>
  <si>
    <t xml:space="preserve">Mining </t>
  </si>
  <si>
    <t xml:space="preserve">制造业</t>
  </si>
  <si>
    <t xml:space="preserve">Manufacturing</t>
  </si>
  <si>
    <t xml:space="preserve">电力、煤气及水的生产</t>
  </si>
  <si>
    <t xml:space="preserve">Production and Distribution of </t>
  </si>
  <si>
    <t xml:space="preserve">和供应业</t>
  </si>
  <si>
    <t xml:space="preserve">Electricity,Gas and Water </t>
  </si>
  <si>
    <t xml:space="preserve">建筑业</t>
  </si>
  <si>
    <t xml:space="preserve">Construction</t>
  </si>
  <si>
    <t xml:space="preserve">交通运输仓储和邮政业</t>
  </si>
  <si>
    <t xml:space="preserve">Traffic,Transport,Storage and Post</t>
  </si>
  <si>
    <t xml:space="preserve">信息传输、计算机服务</t>
  </si>
  <si>
    <t xml:space="preserve">Information Transfer,Computer </t>
  </si>
  <si>
    <t xml:space="preserve">和软件业</t>
  </si>
  <si>
    <t xml:space="preserve">Services and Software</t>
  </si>
  <si>
    <t xml:space="preserve">批发和零售业</t>
  </si>
  <si>
    <t xml:space="preserve">Wholesale and Retail Trade </t>
  </si>
  <si>
    <t xml:space="preserve">住宿和餐饮业</t>
  </si>
  <si>
    <t xml:space="preserve">Accommodation and Restaurants </t>
  </si>
  <si>
    <t xml:space="preserve">金融业</t>
  </si>
  <si>
    <t xml:space="preserve">Finance</t>
  </si>
  <si>
    <t xml:space="preserve">房地产业</t>
  </si>
  <si>
    <t xml:space="preserve">Real Estate </t>
  </si>
  <si>
    <t xml:space="preserve">租赁和商务服务业</t>
  </si>
  <si>
    <t xml:space="preserve">Tenancy and Business Services</t>
  </si>
  <si>
    <t xml:space="preserve">科学研究、技术服务</t>
  </si>
  <si>
    <t xml:space="preserve">Scientific Research,Technical Service </t>
  </si>
  <si>
    <t xml:space="preserve">和地质勘查业</t>
  </si>
  <si>
    <t xml:space="preserve">and Geologic Perambulation </t>
  </si>
  <si>
    <t xml:space="preserve">水利、环境和公共设施</t>
  </si>
  <si>
    <t xml:space="preserve">Management of Water Conservancy,</t>
  </si>
  <si>
    <t xml:space="preserve">管理业</t>
  </si>
  <si>
    <t xml:space="preserve">Environment and Public Establishment </t>
  </si>
  <si>
    <t xml:space="preserve">居民服务和其他服务业</t>
  </si>
  <si>
    <t xml:space="preserve">Resident Services and Other Services</t>
  </si>
  <si>
    <t xml:space="preserve">教育</t>
  </si>
  <si>
    <t xml:space="preserve">卫生、社保和社会福利</t>
  </si>
  <si>
    <t xml:space="preserve">Sanitation,Social Security&amp;Social Welfare</t>
  </si>
  <si>
    <t xml:space="preserve">文化、体育和娱乐业</t>
  </si>
  <si>
    <t xml:space="preserve">Culture,Sports and Entertainment</t>
  </si>
  <si>
    <t xml:space="preserve">其他行业</t>
  </si>
  <si>
    <t xml:space="preserve">313</t>
  </si>
  <si>
    <r>
      <rPr>
        <b val="true"/>
        <sz val="14"/>
        <rFont val="小标宋"/>
        <family val="3"/>
        <charset val="134"/>
      </rPr>
      <t xml:space="preserve">13-21  </t>
    </r>
    <r>
      <rPr>
        <b val="true"/>
        <sz val="14"/>
        <rFont val="Noto Sans"/>
        <family val="2"/>
      </rPr>
      <t xml:space="preserve">地方事业单位各行业自然科学技术人员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Natural Scientific and Technical Personnel in Local Public Institutions by Sector </t>
    </r>
    <r>
      <rPr>
        <b val="true"/>
        <sz val="9"/>
        <rFont val="Times New Roman"/>
        <family val="1"/>
      </rPr>
      <t xml:space="preserve">(2009)</t>
    </r>
  </si>
  <si>
    <t xml:space="preserve">自然科学</t>
  </si>
  <si>
    <t xml:space="preserve">技术人员</t>
  </si>
  <si>
    <t xml:space="preserve">Natural</t>
  </si>
  <si>
    <t xml:space="preserve">  农林牧渔水利</t>
  </si>
  <si>
    <t xml:space="preserve">Farming,Forestry,Animal Husbandry </t>
  </si>
  <si>
    <t xml:space="preserve">     and Fishery,Water Conservancy </t>
  </si>
  <si>
    <t xml:space="preserve">  工业、建筑房地产业</t>
  </si>
  <si>
    <t xml:space="preserve">Industry, Construction,Real Estate</t>
  </si>
  <si>
    <t xml:space="preserve">  商业、饮食业</t>
  </si>
  <si>
    <t xml:space="preserve">Wholesale and Retail Trade, Catering</t>
  </si>
  <si>
    <t xml:space="preserve">  文化教育卫生科研</t>
  </si>
  <si>
    <t xml:space="preserve">Culture, Education,Health Care,</t>
  </si>
  <si>
    <t xml:space="preserve">                            Scientific Research</t>
  </si>
  <si>
    <t xml:space="preserve">  其他行业</t>
  </si>
  <si>
    <t xml:space="preserve">合计中：女性</t>
  </si>
  <si>
    <t xml:space="preserve">Female in Total</t>
  </si>
  <si>
    <r>
      <rPr>
        <b val="true"/>
        <sz val="14"/>
        <rFont val="小标宋"/>
        <family val="3"/>
        <charset val="134"/>
      </rPr>
      <t xml:space="preserve">13-22  </t>
    </r>
    <r>
      <rPr>
        <b val="true"/>
        <sz val="14"/>
        <rFont val="Noto Sans"/>
        <family val="2"/>
      </rPr>
      <t xml:space="preserve">自然科学研究获奖成果</t>
    </r>
  </si>
  <si>
    <t xml:space="preserve">Number of Achievements in Natural Scientific Research</t>
  </si>
  <si>
    <t xml:space="preserve">单位：项</t>
  </si>
  <si>
    <t xml:space="preserve">(item)</t>
  </si>
  <si>
    <t xml:space="preserve"> 省科技进步奖</t>
  </si>
  <si>
    <t xml:space="preserve">Provincial Scientific Technological Progress Prize</t>
  </si>
  <si>
    <t xml:space="preserve"> 国家科学技术进步奖</t>
  </si>
  <si>
    <t xml:space="preserve">National Scientific Technological Progress Prize</t>
  </si>
  <si>
    <t xml:space="preserve"> 国家批准授予的发明奖</t>
  </si>
  <si>
    <t xml:space="preserve">National Invention Prize</t>
  </si>
  <si>
    <t xml:space="preserve"> 国家自然科学奖</t>
  </si>
  <si>
    <t xml:space="preserve">National Natural Sciences Prize</t>
  </si>
  <si>
    <r>
      <rPr>
        <b val="true"/>
        <sz val="14"/>
        <rFont val="小标宋"/>
        <family val="3"/>
        <charset val="134"/>
      </rPr>
      <t xml:space="preserve">13-23  </t>
    </r>
    <r>
      <rPr>
        <b val="true"/>
        <sz val="14"/>
        <rFont val="Noto Sans"/>
        <family val="2"/>
      </rPr>
      <t xml:space="preserve">科技成果情况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atistics on Achievements of Science and Technology 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项</t>
    </r>
  </si>
  <si>
    <t xml:space="preserve">科研院所</t>
  </si>
  <si>
    <t xml:space="preserve">大专院校</t>
  </si>
  <si>
    <t xml:space="preserve">工矿企业</t>
  </si>
  <si>
    <t xml:space="preserve">其  他</t>
  </si>
  <si>
    <t xml:space="preserve">Research </t>
  </si>
  <si>
    <t xml:space="preserve">Universi-</t>
  </si>
  <si>
    <t xml:space="preserve">Industrial</t>
  </si>
  <si>
    <t xml:space="preserve">Institu-</t>
  </si>
  <si>
    <t xml:space="preserve">ties and </t>
  </si>
  <si>
    <t xml:space="preserve">and Mining</t>
  </si>
  <si>
    <t xml:space="preserve">tions</t>
  </si>
  <si>
    <t xml:space="preserve">Colleges</t>
  </si>
  <si>
    <t xml:space="preserve">Enterprises</t>
  </si>
  <si>
    <t xml:space="preserve">项目基本情况</t>
  </si>
  <si>
    <t xml:space="preserve">Basic Statistics on Items</t>
  </si>
  <si>
    <t xml:space="preserve">    登记项目数</t>
  </si>
  <si>
    <t xml:space="preserve">     Number of Registered Items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基础理论成果</t>
    </r>
  </si>
  <si>
    <t xml:space="preserve">       #Results of Foundation Theories</t>
  </si>
  <si>
    <t xml:space="preserve">        软科学成果</t>
  </si>
  <si>
    <t xml:space="preserve">         Results of Soft Science</t>
  </si>
  <si>
    <t xml:space="preserve">    应用技术成果</t>
  </si>
  <si>
    <t xml:space="preserve">         Results of Applied Technique</t>
  </si>
  <si>
    <r>
      <rPr>
        <sz val="8"/>
        <rFont val="Times New Roman"/>
        <family val="1"/>
      </rPr>
      <t xml:space="preserve">         #</t>
    </r>
    <r>
      <rPr>
        <sz val="8"/>
        <rFont val="Noto Sans"/>
        <family val="2"/>
      </rPr>
      <t xml:space="preserve">鉴定项目数</t>
    </r>
  </si>
  <si>
    <t xml:space="preserve">         # Number of Appraised Items</t>
  </si>
  <si>
    <t xml:space="preserve">    奖励项目数</t>
  </si>
  <si>
    <t xml:space="preserve">      Number of Prized Items</t>
  </si>
  <si>
    <t xml:space="preserve">项目计划管理情况</t>
  </si>
  <si>
    <t xml:space="preserve">Statistics of Items Planned Management</t>
  </si>
  <si>
    <t xml:space="preserve">    国家计划项目</t>
  </si>
  <si>
    <t xml:space="preserve">     National Plan Items</t>
  </si>
  <si>
    <t xml:space="preserve">    省部计划项目</t>
  </si>
  <si>
    <t xml:space="preserve">     Provincial Plan Items</t>
  </si>
  <si>
    <t xml:space="preserve">    计划外项目</t>
  </si>
  <si>
    <t xml:space="preserve">     Non-plan Items</t>
  </si>
  <si>
    <t xml:space="preserve">应用成果水平</t>
  </si>
  <si>
    <t xml:space="preserve">Level of Achievements</t>
  </si>
  <si>
    <t xml:space="preserve">    国际首创或领先</t>
  </si>
  <si>
    <t xml:space="preserve">    Originate and Keep Ahead at International</t>
  </si>
  <si>
    <t xml:space="preserve">    国际先进</t>
  </si>
  <si>
    <t xml:space="preserve">    International Advanced Level</t>
  </si>
  <si>
    <t xml:space="preserve">    国内首创或领先</t>
  </si>
  <si>
    <t xml:space="preserve">    Originate and Keep Ahead at National</t>
  </si>
  <si>
    <t xml:space="preserve">    国内先进</t>
  </si>
  <si>
    <t xml:space="preserve">    Domestically Advanced Level</t>
  </si>
  <si>
    <t xml:space="preserve">    其他</t>
  </si>
  <si>
    <t xml:space="preserve">    Others</t>
  </si>
  <si>
    <t xml:space="preserve">314</t>
  </si>
  <si>
    <r>
      <rPr>
        <b val="true"/>
        <sz val="14"/>
        <rFont val="小标宋"/>
        <family val="3"/>
        <charset val="134"/>
      </rPr>
      <t xml:space="preserve">13-24  </t>
    </r>
    <r>
      <rPr>
        <b val="true"/>
        <sz val="14"/>
        <rFont val="Noto Sans"/>
        <family val="2"/>
      </rPr>
      <t xml:space="preserve">三种专利申请与批准项数</t>
    </r>
  </si>
  <si>
    <t xml:space="preserve">Three Types of Patent Applications Examined and Certified</t>
  </si>
  <si>
    <t xml:space="preserve">申  请  数</t>
  </si>
  <si>
    <t xml:space="preserve">批  准  数</t>
  </si>
  <si>
    <t xml:space="preserve">Applications Examined</t>
  </si>
  <si>
    <t xml:space="preserve">Applications Granted</t>
  </si>
  <si>
    <t xml:space="preserve">按种类分</t>
  </si>
  <si>
    <t xml:space="preserve">By Types:</t>
  </si>
  <si>
    <t xml:space="preserve">    发  明</t>
  </si>
  <si>
    <t xml:space="preserve">    Creation and Inventions</t>
  </si>
  <si>
    <t xml:space="preserve">    实用新型</t>
  </si>
  <si>
    <t xml:space="preserve">    Utility Models</t>
  </si>
  <si>
    <t xml:space="preserve">    外观设计</t>
  </si>
  <si>
    <t xml:space="preserve">    Designs</t>
  </si>
  <si>
    <t xml:space="preserve">按申请人类别分</t>
  </si>
  <si>
    <t xml:space="preserve">By Proposer:</t>
  </si>
  <si>
    <t xml:space="preserve">    个  人</t>
  </si>
  <si>
    <t xml:space="preserve">    Personal</t>
  </si>
  <si>
    <t xml:space="preserve">    大专院校</t>
  </si>
  <si>
    <t xml:space="preserve">    Universities and Colleges</t>
  </si>
  <si>
    <t xml:space="preserve">    科研单位</t>
  </si>
  <si>
    <t xml:space="preserve">    Research Institutions</t>
  </si>
  <si>
    <t xml:space="preserve">    工矿企业</t>
  </si>
  <si>
    <t xml:space="preserve">    Industrial and Mining Enterprises</t>
  </si>
  <si>
    <t xml:space="preserve">    机关团体</t>
  </si>
  <si>
    <t xml:space="preserve">    Agencies and Organizations</t>
  </si>
  <si>
    <r>
      <rPr>
        <b val="true"/>
        <sz val="14"/>
        <rFont val="小标宋"/>
        <family val="3"/>
        <charset val="134"/>
      </rPr>
      <t xml:space="preserve">13-25  </t>
    </r>
    <r>
      <rPr>
        <b val="true"/>
        <sz val="14"/>
        <rFont val="Noto Sans"/>
        <family val="2"/>
      </rPr>
      <t xml:space="preserve">各类技术合同签订及执行情况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atistics on Contracts Signed and Performed </t>
    </r>
    <r>
      <rPr>
        <b val="true"/>
        <sz val="9"/>
        <rFont val="Times New Roman"/>
        <family val="1"/>
      </rPr>
      <t xml:space="preserve">(2009)</t>
    </r>
  </si>
  <si>
    <t xml:space="preserve">合同数</t>
  </si>
  <si>
    <t xml:space="preserve">合同金额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技术交易额</t>
    </r>
  </si>
  <si>
    <t xml:space="preserve">Number of</t>
  </si>
  <si>
    <t xml:space="preserve">Contracted</t>
  </si>
  <si>
    <t xml:space="preserve">Value of</t>
  </si>
  <si>
    <t xml:space="preserve">Contracts</t>
  </si>
  <si>
    <t xml:space="preserve">Value </t>
  </si>
  <si>
    <t xml:space="preserve">Technical</t>
  </si>
  <si>
    <t xml:space="preserve">Trade</t>
  </si>
  <si>
    <t xml:space="preserve">   技术开发合同</t>
  </si>
  <si>
    <t xml:space="preserve">    Contracts of Technical Development</t>
  </si>
  <si>
    <t xml:space="preserve">   技术转让合同</t>
  </si>
  <si>
    <t xml:space="preserve">    Contracts of Technical Alienation</t>
  </si>
  <si>
    <t xml:space="preserve">   技术服务合同</t>
  </si>
  <si>
    <t xml:space="preserve">    Contracts of Technical Services</t>
  </si>
  <si>
    <t xml:space="preserve">   技术咨询合同</t>
  </si>
  <si>
    <t xml:space="preserve">    Contracts of Technical Consultative</t>
  </si>
  <si>
    <r>
      <rPr>
        <b val="true"/>
        <sz val="14"/>
        <rFont val="小标宋"/>
        <family val="3"/>
        <charset val="134"/>
      </rPr>
      <t xml:space="preserve">13-26 </t>
    </r>
    <r>
      <rPr>
        <b val="true"/>
        <sz val="14"/>
        <rFont val="Noto Sans"/>
        <family val="2"/>
      </rPr>
      <t xml:space="preserve">各级科技计划项目进入技术市场情况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atistics on Different Levels of Scientific Plan Items Put into Technical Markets </t>
    </r>
    <r>
      <rPr>
        <b val="true"/>
        <sz val="9"/>
        <rFont val="Times New Roman"/>
        <family val="1"/>
      </rPr>
      <t xml:space="preserve">(2009)</t>
    </r>
  </si>
  <si>
    <t xml:space="preserve">开发类别</t>
  </si>
  <si>
    <t xml:space="preserve">国家部门计划</t>
  </si>
  <si>
    <t xml:space="preserve">省级计划</t>
  </si>
  <si>
    <t xml:space="preserve">市州县计划</t>
  </si>
  <si>
    <t xml:space="preserve">计划外</t>
  </si>
  <si>
    <t xml:space="preserve">Country</t>
  </si>
  <si>
    <t xml:space="preserve">Province</t>
  </si>
  <si>
    <t xml:space="preserve">Prefectures and</t>
  </si>
  <si>
    <t xml:space="preserve">Level</t>
  </si>
  <si>
    <t xml:space="preserve">County level</t>
  </si>
  <si>
    <t xml:space="preserve">other</t>
  </si>
  <si>
    <r>
      <rPr>
        <b val="true"/>
        <sz val="8"/>
        <rFont val="Noto Sans"/>
        <family val="2"/>
      </rPr>
      <t xml:space="preserve">项目个数合计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项</t>
    </r>
    <r>
      <rPr>
        <b val="true"/>
        <sz val="8"/>
        <rFont val="黑体"/>
        <family val="0"/>
        <charset val="134"/>
      </rPr>
      <t xml:space="preserve">)</t>
    </r>
  </si>
  <si>
    <t xml:space="preserve">Total (item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机关法人</t>
    </r>
  </si>
  <si>
    <t xml:space="preserve">  #Official Organ as a Legal Person </t>
  </si>
  <si>
    <t xml:space="preserve">     事业法人</t>
  </si>
  <si>
    <t xml:space="preserve"> Corporation of public utility</t>
  </si>
  <si>
    <t xml:space="preserve">     社团法人</t>
  </si>
  <si>
    <t xml:space="preserve">    Juridical Association</t>
  </si>
  <si>
    <t xml:space="preserve">  企业法人</t>
  </si>
  <si>
    <t xml:space="preserve"> Legal body of Enterprise</t>
  </si>
  <si>
    <t xml:space="preserve">     自然人</t>
  </si>
  <si>
    <t xml:space="preserve">    Natural Personal </t>
  </si>
  <si>
    <t xml:space="preserve">     其他组织</t>
  </si>
  <si>
    <t xml:space="preserve">    Other Organizations </t>
  </si>
  <si>
    <r>
      <rPr>
        <b val="true"/>
        <sz val="8"/>
        <rFont val="Noto Sans"/>
        <family val="2"/>
      </rPr>
      <t xml:space="preserve">金额合计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黑体"/>
        <family val="0"/>
        <charset val="134"/>
      </rPr>
      <t xml:space="preserve">)</t>
    </r>
  </si>
  <si>
    <t xml:space="preserve">Total (10 000 yuan)</t>
  </si>
  <si>
    <t xml:space="preserve">315</t>
  </si>
  <si>
    <r>
      <rPr>
        <b val="true"/>
        <sz val="14"/>
        <rFont val="小标宋"/>
        <family val="3"/>
        <charset val="134"/>
      </rPr>
      <t xml:space="preserve">13-27  </t>
    </r>
    <r>
      <rPr>
        <b val="true"/>
        <sz val="14"/>
        <rFont val="Noto Sans"/>
        <family val="2"/>
      </rPr>
      <t xml:space="preserve">高新技术产品情况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Basic Statistics on High-tech Products </t>
    </r>
    <r>
      <rPr>
        <b val="true"/>
        <sz val="9"/>
        <rFont val="Times New Roman"/>
        <family val="1"/>
      </rPr>
      <t xml:space="preserve">(2009)</t>
    </r>
  </si>
  <si>
    <t xml:space="preserve">高新技术</t>
  </si>
  <si>
    <t xml:space="preserve">企业单位数</t>
  </si>
  <si>
    <t xml:space="preserve">产品总产值</t>
  </si>
  <si>
    <t xml:space="preserve">产品增加值</t>
  </si>
  <si>
    <t xml:space="preserve">（个）</t>
  </si>
  <si>
    <t xml:space="preserve">（万元）</t>
  </si>
  <si>
    <t xml:space="preserve">Gross Output</t>
  </si>
  <si>
    <t xml:space="preserve"> Added Value</t>
  </si>
  <si>
    <t xml:space="preserve">of</t>
  </si>
  <si>
    <t xml:space="preserve">High-tech</t>
  </si>
  <si>
    <t xml:space="preserve">Products</t>
  </si>
  <si>
    <t xml:space="preserve">(unit)</t>
  </si>
  <si>
    <r>
      <rPr>
        <sz val="8"/>
        <rFont val="Times New Roman"/>
        <family val="1"/>
      </rPr>
      <t xml:space="preserve">      # </t>
    </r>
    <r>
      <rPr>
        <sz val="8"/>
        <rFont val="Noto Sans"/>
        <family val="2"/>
      </rPr>
      <t xml:space="preserve">高新技术企业</t>
    </r>
  </si>
  <si>
    <t xml:space="preserve">      # High and New Technology Enterprises</t>
  </si>
  <si>
    <t xml:space="preserve">按登记注册类型分：</t>
  </si>
  <si>
    <t xml:space="preserve">By Registration Status</t>
  </si>
  <si>
    <t xml:space="preserve">内资企业</t>
  </si>
  <si>
    <t xml:space="preserve">    Domestic-Funded Enterprises</t>
  </si>
  <si>
    <t xml:space="preserve">    国有</t>
  </si>
  <si>
    <t xml:space="preserve">        State-owned Enterprises  </t>
  </si>
  <si>
    <t xml:space="preserve">    集体</t>
  </si>
  <si>
    <t xml:space="preserve">        Collective-owned Enterprises </t>
  </si>
  <si>
    <t xml:space="preserve">    股份合作</t>
  </si>
  <si>
    <t xml:space="preserve">        Cooperative Enterprises  </t>
  </si>
  <si>
    <t xml:space="preserve">    国有联营</t>
  </si>
  <si>
    <t xml:space="preserve">        State Joint Ownership Enterprises</t>
  </si>
  <si>
    <t xml:space="preserve">    集体联营</t>
  </si>
  <si>
    <t xml:space="preserve">        Collective Joint Ownership Enterprises</t>
  </si>
  <si>
    <t xml:space="preserve">    其他联营</t>
  </si>
  <si>
    <t xml:space="preserve">        Other Joint Ownership Enterprises </t>
  </si>
  <si>
    <t xml:space="preserve">    国有独资公司</t>
  </si>
  <si>
    <t xml:space="preserve">        State-funded Corporations          </t>
  </si>
  <si>
    <t xml:space="preserve">    其他有限责任公司</t>
  </si>
  <si>
    <t xml:space="preserve">        Other Limited Liability Corporations </t>
  </si>
  <si>
    <t xml:space="preserve">    股份有限公司</t>
  </si>
  <si>
    <t xml:space="preserve">        Share-holding Corporations Ltd.</t>
  </si>
  <si>
    <t xml:space="preserve">    私营独资</t>
  </si>
  <si>
    <t xml:space="preserve">        Private-funded Enterprises</t>
  </si>
  <si>
    <t xml:space="preserve">    私营合伙</t>
  </si>
  <si>
    <t xml:space="preserve">        Private Partnership Enterprises  </t>
  </si>
  <si>
    <t xml:space="preserve">    私营有限责任公司</t>
  </si>
  <si>
    <t xml:space="preserve">        Private Limited Liability Corporations</t>
  </si>
  <si>
    <t xml:space="preserve">    私营股份有限公司</t>
  </si>
  <si>
    <t xml:space="preserve">        Private Share-holding Corporations Ltd. </t>
  </si>
  <si>
    <t xml:space="preserve">    其他内资</t>
  </si>
  <si>
    <t xml:space="preserve">        Other Enterprises    </t>
  </si>
  <si>
    <t xml:space="preserve">港澳台商投资企业</t>
  </si>
  <si>
    <t xml:space="preserve"> Enterprises With Investment from H.K,Macao and Taiwan</t>
  </si>
  <si>
    <t xml:space="preserve">外商投资企业</t>
  </si>
  <si>
    <t xml:space="preserve"> Enterprises With Foreign Investment</t>
  </si>
  <si>
    <t xml:space="preserve">按企业规模分：</t>
  </si>
  <si>
    <t xml:space="preserve">By Size:</t>
  </si>
  <si>
    <t xml:space="preserve">    大型企业</t>
  </si>
  <si>
    <t xml:space="preserve">    Large</t>
  </si>
  <si>
    <t xml:space="preserve">    中型企业</t>
  </si>
  <si>
    <t xml:space="preserve">    Medium</t>
  </si>
  <si>
    <t xml:space="preserve">按高新技术领域分：</t>
  </si>
  <si>
    <t xml:space="preserve">By High-tech Fields:</t>
  </si>
  <si>
    <t xml:space="preserve">电子信息技术</t>
  </si>
  <si>
    <t xml:space="preserve">Electron and Information</t>
  </si>
  <si>
    <t xml:space="preserve">生物与新医药技术</t>
  </si>
  <si>
    <t xml:space="preserve">Biological Medicine and Medical Instrument</t>
  </si>
  <si>
    <t xml:space="preserve">航空航天技术</t>
  </si>
  <si>
    <t xml:space="preserve">Avigation and Spaceflight</t>
  </si>
  <si>
    <t xml:space="preserve">新材料技术</t>
  </si>
  <si>
    <t xml:space="preserve">New Materials</t>
  </si>
  <si>
    <t xml:space="preserve">高技术服务业</t>
  </si>
  <si>
    <t xml:space="preserve">新能源及节能技术</t>
  </si>
  <si>
    <r>
      <rPr>
        <sz val="8"/>
        <color rgb="FF000000"/>
        <rFont val="Times New Roman"/>
        <family val="1"/>
      </rPr>
      <t xml:space="preserve">New Energy Resources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Times New Roman"/>
        <family val="1"/>
      </rPr>
      <t xml:space="preserve">Energy Saving</t>
    </r>
  </si>
  <si>
    <t xml:space="preserve">资源与环境技术</t>
  </si>
  <si>
    <t xml:space="preserve">高新技术改造传统产业</t>
  </si>
  <si>
    <t xml:space="preserve">其他领域</t>
  </si>
  <si>
    <t xml:space="preserve">Other Fields</t>
  </si>
  <si>
    <r>
      <rPr>
        <sz val="10"/>
        <rFont val="宋体"/>
        <family val="0"/>
        <charset val="134"/>
      </rPr>
      <t xml:space="preserve">13-27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  <si>
    <t xml:space="preserve">高新技术产品销售收入</t>
  </si>
  <si>
    <t xml:space="preserve">高新技术产品利税总额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出口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利润 </t>
    </r>
  </si>
  <si>
    <t xml:space="preserve">Sales</t>
  </si>
  <si>
    <t xml:space="preserve">收入</t>
  </si>
  <si>
    <t xml:space="preserve">Peofits</t>
  </si>
  <si>
    <t xml:space="preserve">总额</t>
  </si>
  <si>
    <t xml:space="preserve">Revenue of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Times New Roman"/>
        <family val="1"/>
      </rPr>
      <t xml:space="preserve">)</t>
    </r>
  </si>
  <si>
    <t xml:space="preserve">and Tax of</t>
  </si>
  <si>
    <t xml:space="preserve">Exports</t>
  </si>
  <si>
    <t xml:space="preserve">Revenue</t>
  </si>
  <si>
    <t xml:space="preserve">Profit</t>
  </si>
  <si>
    <t xml:space="preserve">(10 000</t>
  </si>
  <si>
    <t xml:space="preserve">( USD</t>
  </si>
  <si>
    <t xml:space="preserve">yuan)</t>
  </si>
  <si>
    <t xml:space="preserve">10 000 )</t>
  </si>
  <si>
    <t xml:space="preserve">Tax</t>
  </si>
  <si>
    <t xml:space="preserve">港澳台商投资</t>
  </si>
  <si>
    <t xml:space="preserve">   Enterprises With Investment from H.K,Macao and Taiwan</t>
  </si>
  <si>
    <t xml:space="preserve">外商投资</t>
  </si>
  <si>
    <t xml:space="preserve">   Enterprises With Foreign Investment</t>
  </si>
  <si>
    <t xml:space="preserve">317</t>
  </si>
  <si>
    <r>
      <rPr>
        <b val="true"/>
        <sz val="14"/>
        <rFont val="小标宋"/>
        <family val="3"/>
        <charset val="134"/>
      </rPr>
      <t xml:space="preserve">13-28  </t>
    </r>
    <r>
      <rPr>
        <b val="true"/>
        <sz val="14"/>
        <rFont val="Noto Sans"/>
        <family val="2"/>
      </rPr>
      <t xml:space="preserve">大中型工业企业科技活动情况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小标宋"/>
        <family val="3"/>
        <charset val="134"/>
      </rPr>
      <t xml:space="preserve">2009</t>
    </r>
    <r>
      <rPr>
        <b val="true"/>
        <sz val="10"/>
        <rFont val="Noto Sans"/>
        <family val="2"/>
      </rPr>
      <t xml:space="preserve">年）</t>
    </r>
  </si>
  <si>
    <t xml:space="preserve">Basic Statistics on Scientific and Technological Activities</t>
  </si>
  <si>
    <r>
      <rPr>
        <b val="true"/>
        <sz val="11"/>
        <color rgb="FF000000"/>
        <rFont val="Times New Roman"/>
        <family val="1"/>
      </rPr>
      <t xml:space="preserve"> in Large and Medium-Sized Industrial Enterprises </t>
    </r>
    <r>
      <rPr>
        <b val="true"/>
        <sz val="9"/>
        <color rgb="FF000000"/>
        <rFont val="Times New Roman"/>
        <family val="1"/>
      </rPr>
      <t xml:space="preserve">(2009)</t>
    </r>
  </si>
  <si>
    <t xml:space="preserve">指    标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国有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大型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中型</t>
    </r>
  </si>
  <si>
    <t xml:space="preserve">State-</t>
  </si>
  <si>
    <t xml:space="preserve">Large</t>
  </si>
  <si>
    <t xml:space="preserve">Medium</t>
  </si>
  <si>
    <t xml:space="preserve">owned</t>
  </si>
  <si>
    <t xml:space="preserve">大中型工业企业个数  （个）</t>
  </si>
  <si>
    <t xml:space="preserve">Large and Medium-Sized Industrial Enterprises (unit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有科技活动的企业个数</t>
    </r>
  </si>
  <si>
    <t xml:space="preserve">    # Number of Units  Having S&amp;T Activities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有</t>
    </r>
    <r>
      <rPr>
        <sz val="8"/>
        <rFont val="宋体"/>
        <family val="0"/>
        <charset val="134"/>
      </rPr>
      <t xml:space="preserve">R&amp;D</t>
    </r>
    <r>
      <rPr>
        <sz val="8"/>
        <rFont val="Noto Sans"/>
        <family val="2"/>
      </rPr>
      <t xml:space="preserve">活动的企业个数</t>
    </r>
  </si>
  <si>
    <t xml:space="preserve">    # Number of Units  Having R&amp;D Activities</t>
  </si>
  <si>
    <t xml:space="preserve">企业科技活动人员        （人）</t>
  </si>
  <si>
    <t xml:space="preserve">Number of S&amp;T Personnel of Enterprises    (person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全时人员</t>
    </r>
  </si>
  <si>
    <t xml:space="preserve">#Personnel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具有高、中级职称</t>
    </r>
  </si>
  <si>
    <t xml:space="preserve">#Senior and Medium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研究与实验发展人员</t>
    </r>
  </si>
  <si>
    <t xml:space="preserve">#R&amp;D Employee</t>
  </si>
  <si>
    <t xml:space="preserve">企业办科技机构数        （个）</t>
  </si>
  <si>
    <t xml:space="preserve">Number of Institutions for S&amp;T in Enterprises (unit)</t>
  </si>
  <si>
    <t xml:space="preserve">企业办科研机构科技活动人员</t>
  </si>
  <si>
    <t xml:space="preserve">Number of Persons of Institutions for S&amp;T  </t>
  </si>
  <si>
    <t xml:space="preserve">                                     （人）</t>
  </si>
  <si>
    <t xml:space="preserve">                             in Enterprises                  (person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博士毕业</t>
    </r>
  </si>
  <si>
    <t xml:space="preserve">#Doctor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硕士毕业</t>
    </r>
  </si>
  <si>
    <t xml:space="preserve">#Master</t>
  </si>
  <si>
    <t xml:space="preserve">当年科技活动经费支出总额 </t>
  </si>
  <si>
    <t xml:space="preserve">Expenditure for S&amp;T Activities this Year </t>
  </si>
  <si>
    <t xml:space="preserve">                                  （万元）</t>
  </si>
  <si>
    <t xml:space="preserve">                                                           (10 000 yuan)</t>
  </si>
  <si>
    <r>
      <rPr>
        <sz val="8"/>
        <rFont val="宋体"/>
        <family val="0"/>
        <charset val="134"/>
      </rPr>
      <t xml:space="preserve">  1.</t>
    </r>
    <r>
      <rPr>
        <sz val="8"/>
        <rFont val="Noto Sans"/>
        <family val="2"/>
      </rPr>
      <t xml:space="preserve">内部支出</t>
    </r>
  </si>
  <si>
    <t xml:space="preserve">        #Intramural Expenditure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研究与发展经费</t>
    </r>
  </si>
  <si>
    <t xml:space="preserve">            #R&amp;D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新产品开发经费</t>
    </r>
  </si>
  <si>
    <t xml:space="preserve">           #New Products Development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劳务费</t>
    </r>
  </si>
  <si>
    <t xml:space="preserve">           #Labor Expenditures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原材料费</t>
    </r>
  </si>
  <si>
    <t xml:space="preserve">           #Raw and Processed Materials Expenditures</t>
  </si>
  <si>
    <r>
      <rPr>
        <sz val="8"/>
        <rFont val="宋体"/>
        <family val="0"/>
        <charset val="134"/>
      </rPr>
      <t xml:space="preserve">  2.</t>
    </r>
    <r>
      <rPr>
        <sz val="8"/>
        <rFont val="Noto Sans"/>
        <family val="2"/>
      </rPr>
      <t xml:space="preserve">外部支出</t>
    </r>
  </si>
  <si>
    <t xml:space="preserve">        #External Expenditure</t>
  </si>
  <si>
    <t xml:space="preserve">新产品产值           （万元）</t>
  </si>
  <si>
    <t xml:space="preserve">Gross Output Value of New Products   (10 000 yuan)</t>
  </si>
  <si>
    <t xml:space="preserve">新产品销售收入    （万元）</t>
  </si>
  <si>
    <t xml:space="preserve">Sales Revenue of New Products           (10 000 yuan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出口</t>
    </r>
  </si>
  <si>
    <t xml:space="preserve">      #Exported</t>
  </si>
  <si>
    <t xml:space="preserve">科技活动项目个数   （项）</t>
  </si>
  <si>
    <t xml:space="preserve">Number of Projects for S&amp;T (item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新产品开发</t>
    </r>
  </si>
  <si>
    <t xml:space="preserve">      #New Products Development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研究与实验发展</t>
    </r>
  </si>
  <si>
    <t xml:space="preserve">      #Research and Experimental Development</t>
  </si>
  <si>
    <t xml:space="preserve">科技活动项目参加人员（人）</t>
  </si>
  <si>
    <t xml:space="preserve">Personnel of Projects for S&amp;T Activities    (person)</t>
  </si>
  <si>
    <t xml:space="preserve">科技活动项目经费支出总额 </t>
  </si>
  <si>
    <t xml:space="preserve">Expenditures of Projects fo S&amp;T Activities </t>
  </si>
  <si>
    <t xml:space="preserve">                                 （万元）</t>
  </si>
  <si>
    <t xml:space="preserve">专利申请数         （件）</t>
  </si>
  <si>
    <t xml:space="preserve">Patent Applications                                        (item)</t>
  </si>
  <si>
    <t xml:space="preserve">拥有发明专利数     （件）</t>
  </si>
  <si>
    <t xml:space="preserve">Applications of Inventions                             (item)</t>
  </si>
  <si>
    <t xml:space="preserve">专利所有权转让及许可数（件）</t>
  </si>
  <si>
    <t xml:space="preserve">Number of Patent License and Transfer         (item)</t>
  </si>
  <si>
    <t xml:space="preserve">专利所有权转让与许可收入（万元）</t>
  </si>
  <si>
    <t xml:space="preserve">Revenue from Patent License and Transfer (10 000 yuan)</t>
  </si>
  <si>
    <t xml:space="preserve">发表科技论文        （篇）</t>
  </si>
  <si>
    <r>
      <rPr>
        <sz val="8"/>
        <rFont val="Times New Roman"/>
        <family val="1"/>
      </rPr>
      <t xml:space="preserve">Number of Published Scientific Papers         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iece)</t>
    </r>
  </si>
  <si>
    <t xml:space="preserve">拥有注册商标数      （件）</t>
  </si>
  <si>
    <t xml:space="preserve">Number of registered trademark                      (item)</t>
  </si>
  <si>
    <t xml:space="preserve">318</t>
  </si>
  <si>
    <r>
      <rPr>
        <b val="true"/>
        <sz val="14"/>
        <rFont val="小标宋"/>
        <family val="3"/>
        <charset val="134"/>
      </rPr>
      <t xml:space="preserve">13-29  </t>
    </r>
    <r>
      <rPr>
        <b val="true"/>
        <sz val="14"/>
        <rFont val="Noto Sans"/>
        <family val="2"/>
      </rPr>
      <t xml:space="preserve">大中型工业企业科技活动人员与经费情况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小标宋"/>
        <family val="3"/>
        <charset val="134"/>
      </rPr>
      <t xml:space="preserve">2009</t>
    </r>
    <r>
      <rPr>
        <b val="true"/>
        <sz val="10"/>
        <rFont val="Noto Sans"/>
        <family val="2"/>
      </rPr>
      <t xml:space="preserve">年）</t>
    </r>
  </si>
  <si>
    <t xml:space="preserve">Basic Statistics on S&amp;T Personnel and Funds of S&amp;T Activities</t>
  </si>
  <si>
    <r>
      <rPr>
        <b val="true"/>
        <sz val="11"/>
        <rFont val="Times New Roman"/>
        <family val="1"/>
      </rPr>
      <t xml:space="preserve">in Large and Medium-Sized Industrial Enterprises</t>
    </r>
    <r>
      <rPr>
        <b val="true"/>
        <sz val="9"/>
        <rFont val="Times New Roman"/>
        <family val="1"/>
      </rPr>
      <t xml:space="preserve"> (2009)</t>
    </r>
  </si>
  <si>
    <t xml:space="preserve">类    别</t>
  </si>
  <si>
    <t xml:space="preserve">企业科技</t>
  </si>
  <si>
    <t xml:space="preserve">当年科技</t>
  </si>
  <si>
    <t xml:space="preserve">活动人员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高中</t>
    </r>
  </si>
  <si>
    <t xml:space="preserve">活动经费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内部</t>
    </r>
  </si>
  <si>
    <t xml:space="preserve">（人）</t>
  </si>
  <si>
    <t xml:space="preserve">级职称</t>
  </si>
  <si>
    <t xml:space="preserve">支出总额</t>
  </si>
  <si>
    <t xml:space="preserve">支出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新产品</t>
    </r>
  </si>
  <si>
    <t xml:space="preserve">开发</t>
  </si>
  <si>
    <t xml:space="preserve">S&amp;T</t>
  </si>
  <si>
    <t xml:space="preserve">Expendi-</t>
  </si>
  <si>
    <t xml:space="preserve">ture</t>
  </si>
  <si>
    <t xml:space="preserve">Intramural</t>
  </si>
  <si>
    <t xml:space="preserve">New</t>
  </si>
  <si>
    <t xml:space="preserve">in</t>
  </si>
  <si>
    <t xml:space="preserve">for S&amp;T</t>
  </si>
  <si>
    <t xml:space="preserve"> Expenditure</t>
  </si>
  <si>
    <t xml:space="preserve"> Products</t>
  </si>
  <si>
    <t xml:space="preserve">Activities</t>
  </si>
  <si>
    <t xml:space="preserve">Develop-</t>
  </si>
  <si>
    <t xml:space="preserve">this Year</t>
  </si>
  <si>
    <t xml:space="preserve">ment</t>
  </si>
  <si>
    <t xml:space="preserve">(10 001</t>
  </si>
  <si>
    <t xml:space="preserve">   总计</t>
  </si>
  <si>
    <t xml:space="preserve">按企业规模分组</t>
  </si>
  <si>
    <t xml:space="preserve">By Size</t>
  </si>
  <si>
    <t xml:space="preserve">按登记注册类型分组</t>
  </si>
  <si>
    <t xml:space="preserve">    内资企业</t>
  </si>
  <si>
    <t xml:space="preserve">      国有</t>
  </si>
  <si>
    <t xml:space="preserve">      集体</t>
  </si>
  <si>
    <t xml:space="preserve">      股份合作</t>
  </si>
  <si>
    <t xml:space="preserve">      国有联营</t>
  </si>
  <si>
    <t xml:space="preserve">      集体联营</t>
  </si>
  <si>
    <t xml:space="preserve">      国有与集体联营</t>
  </si>
  <si>
    <t xml:space="preserve">        Joint State-collective Enterprises</t>
  </si>
  <si>
    <t xml:space="preserve">      其他联营</t>
  </si>
  <si>
    <t xml:space="preserve">      国有独资公司</t>
  </si>
  <si>
    <t xml:space="preserve">      其他有限责任公司</t>
  </si>
  <si>
    <t xml:space="preserve">      股份有限公司</t>
  </si>
  <si>
    <t xml:space="preserve">      私营独资</t>
  </si>
  <si>
    <t xml:space="preserve">      私营合伙</t>
  </si>
  <si>
    <t xml:space="preserve">      私营有限责任公司</t>
  </si>
  <si>
    <t xml:space="preserve">      私营股份有限公司</t>
  </si>
  <si>
    <t xml:space="preserve">      其他内资</t>
  </si>
  <si>
    <t xml:space="preserve">    港澳台商投资</t>
  </si>
  <si>
    <t xml:space="preserve">    Enterprises With Investment from </t>
  </si>
  <si>
    <t xml:space="preserve">         Hong Kong, Macao and Taiwan</t>
  </si>
  <si>
    <t xml:space="preserve">    外商投资</t>
  </si>
  <si>
    <t xml:space="preserve">    Enterprises With Foreign Investment</t>
  </si>
  <si>
    <r>
      <rPr>
        <sz val="10"/>
        <rFont val="宋体"/>
        <family val="0"/>
        <charset val="134"/>
      </rPr>
      <t xml:space="preserve">13-29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  <si>
    <t xml:space="preserve">按工业行业大类分组</t>
  </si>
  <si>
    <t xml:space="preserve">By  Industrial Branch</t>
  </si>
  <si>
    <t xml:space="preserve">    煤炭开采和洗选业</t>
  </si>
  <si>
    <t xml:space="preserve">    Mining and Washing of Coal </t>
  </si>
  <si>
    <t xml:space="preserve">    黑色金属矿采选业</t>
  </si>
  <si>
    <t xml:space="preserve">    Mining of Ferrous Metal Ores</t>
  </si>
  <si>
    <t xml:space="preserve">    有色金属矿采选业</t>
  </si>
  <si>
    <t xml:space="preserve">    Mining of Non-ferrous Metal Ores</t>
  </si>
  <si>
    <t xml:space="preserve">    非金属矿采选业  </t>
  </si>
  <si>
    <t xml:space="preserve">    Mining and Processing of Nonmetal Ores  </t>
  </si>
  <si>
    <t xml:space="preserve">    其他采矿业  </t>
  </si>
  <si>
    <t xml:space="preserve">    Mining of Other Ores  N.E.C</t>
  </si>
  <si>
    <t xml:space="preserve">    农副食品加工业</t>
  </si>
  <si>
    <t xml:space="preserve">    Processing of Food from Agricultural Products</t>
  </si>
  <si>
    <t xml:space="preserve">    食品制造业</t>
  </si>
  <si>
    <t xml:space="preserve">    Manufacture of Foods</t>
  </si>
  <si>
    <t xml:space="preserve">    饮料制造业</t>
  </si>
  <si>
    <t xml:space="preserve">    Manufacture of Beverage</t>
  </si>
  <si>
    <t xml:space="preserve">    烟草制品业</t>
  </si>
  <si>
    <t xml:space="preserve">    Manufacture of Tobacco</t>
  </si>
  <si>
    <t xml:space="preserve">    纺织业</t>
  </si>
  <si>
    <t xml:space="preserve">    Manufacture of Textile</t>
  </si>
  <si>
    <t xml:space="preserve">    纺织服装、鞋、帽制造业</t>
  </si>
  <si>
    <t xml:space="preserve">    Textile Wearing Apparel,Footware and Caps</t>
  </si>
  <si>
    <r>
      <rPr>
        <sz val="8"/>
        <color rgb="FF000000"/>
        <rFont val="Noto Sans"/>
        <family val="2"/>
      </rPr>
      <t xml:space="preserve">    皮革毛皮羽毛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绒</t>
    </r>
    <r>
      <rPr>
        <sz val="8"/>
        <color rgb="FF000000"/>
        <rFont val="Times New Roman"/>
        <family val="1"/>
      </rPr>
      <t xml:space="preserve">)</t>
    </r>
    <r>
      <rPr>
        <sz val="8"/>
        <color rgb="FF000000"/>
        <rFont val="Noto Sans"/>
        <family val="2"/>
      </rPr>
      <t xml:space="preserve">及其制品</t>
    </r>
  </si>
  <si>
    <t xml:space="preserve">    Leather,Fur,Feather and Its Products</t>
  </si>
  <si>
    <t xml:space="preserve">    木材加工及木、竹、藤、</t>
  </si>
  <si>
    <t xml:space="preserve">    Processing of Timbers,Manufacture of Wood,</t>
  </si>
  <si>
    <t xml:space="preserve">棕、草制品业</t>
  </si>
  <si>
    <t xml:space="preserve">Bamboo, Rattan,Palm and Straw Products</t>
  </si>
  <si>
    <t xml:space="preserve">    家具制造业</t>
  </si>
  <si>
    <t xml:space="preserve">    Manufacture of Furniture</t>
  </si>
  <si>
    <t xml:space="preserve">    造纸及纸制品业</t>
  </si>
  <si>
    <t xml:space="preserve">    Manufacture of Paper and Paper Products</t>
  </si>
  <si>
    <t xml:space="preserve">    印刷业和记录媒介的复制</t>
  </si>
  <si>
    <t xml:space="preserve">    Printing,Reproduction of Recording Media</t>
  </si>
  <si>
    <t xml:space="preserve">    文教体育用品制造业</t>
  </si>
  <si>
    <t xml:space="preserve">    Manufacture of Articles for Culture,</t>
  </si>
  <si>
    <t xml:space="preserve">Education and Sport Activity</t>
  </si>
  <si>
    <t xml:space="preserve">    石油加工炼焦及核燃料加工</t>
  </si>
  <si>
    <t xml:space="preserve">    Processing of Petroleum,Coking,</t>
  </si>
  <si>
    <t xml:space="preserve">Processing of Nucleus Fuel</t>
  </si>
  <si>
    <t xml:space="preserve">    化学原料及化学制品制造业</t>
  </si>
  <si>
    <t xml:space="preserve">    Manufacture of Chemical Raw Material</t>
  </si>
  <si>
    <t xml:space="preserve"> and Chemical Products</t>
  </si>
  <si>
    <t xml:space="preserve">    医药制造业</t>
  </si>
  <si>
    <t xml:space="preserve">    Manufacture of Medicines</t>
  </si>
  <si>
    <t xml:space="preserve">    化学纤维制造业</t>
  </si>
  <si>
    <t xml:space="preserve">    Manufacture of Chemical Fiber</t>
  </si>
  <si>
    <t xml:space="preserve">    橡胶制品业</t>
  </si>
  <si>
    <t xml:space="preserve">    Manufacture of Rubber</t>
  </si>
  <si>
    <t xml:space="preserve">    塑料制品业</t>
  </si>
  <si>
    <t xml:space="preserve">    Manufacture of Plastic</t>
  </si>
  <si>
    <t xml:space="preserve">    非金属矿物制品业</t>
  </si>
  <si>
    <t xml:space="preserve">    Non-metallic Mineral Products</t>
  </si>
  <si>
    <t xml:space="preserve">    黑色金属冶炼及压延加工业</t>
  </si>
  <si>
    <t xml:space="preserve">    Processing of Ferrous Metals</t>
  </si>
  <si>
    <t xml:space="preserve">    有色金属冶炼及压延加工业</t>
  </si>
  <si>
    <t xml:space="preserve">    Processing of Non-ferrous Metals</t>
  </si>
  <si>
    <t xml:space="preserve">    金属制品业</t>
  </si>
  <si>
    <t xml:space="preserve">    Manufacture of Metal Products</t>
  </si>
  <si>
    <t xml:space="preserve">    通用设备制造业</t>
  </si>
  <si>
    <t xml:space="preserve">    Manufacture of General Purpose Machinery</t>
  </si>
  <si>
    <t xml:space="preserve">    专用设备制造业</t>
  </si>
  <si>
    <t xml:space="preserve">    Manufacture of Special Purpose Machinery</t>
  </si>
  <si>
    <t xml:space="preserve">    交通运输设备制造业</t>
  </si>
  <si>
    <t xml:space="preserve">    Manufacture of Transport Equipment</t>
  </si>
  <si>
    <t xml:space="preserve">    电气机械及器材制造业</t>
  </si>
  <si>
    <t xml:space="preserve">    Electrical Machinery and Equipment</t>
  </si>
  <si>
    <t xml:space="preserve">    通信设备、计算机及</t>
  </si>
  <si>
    <t xml:space="preserve">    Manufacture of Communication Equipment,</t>
  </si>
  <si>
    <t xml:space="preserve">其他电子设备制造业</t>
  </si>
  <si>
    <t xml:space="preserve">Computer and Other Electronic Equipment</t>
  </si>
  <si>
    <t xml:space="preserve">    仪器仪表及文化、办公用</t>
  </si>
  <si>
    <t xml:space="preserve">    Measuring Instrument and Machinery</t>
  </si>
  <si>
    <t xml:space="preserve">机械制造业</t>
  </si>
  <si>
    <t xml:space="preserve"> for Cultural Activity and Office Work</t>
  </si>
  <si>
    <t xml:space="preserve">    工艺品及其他制造业</t>
  </si>
  <si>
    <t xml:space="preserve">    Artwork,Other Manufacture N.E.C</t>
  </si>
  <si>
    <t xml:space="preserve">    废弃资源废旧材料回收加工</t>
  </si>
  <si>
    <t xml:space="preserve">    Recycling and Disposal of Waste</t>
  </si>
  <si>
    <t xml:space="preserve">    电力、热力的生产和供应业</t>
  </si>
  <si>
    <t xml:space="preserve">    Production and Supply of Electric&amp;Heat Power</t>
  </si>
  <si>
    <t xml:space="preserve">    燃气生产和供应业</t>
  </si>
  <si>
    <t xml:space="preserve">    Production and Distribution of Gas</t>
  </si>
  <si>
    <t xml:space="preserve">    水的生产和供应业</t>
  </si>
  <si>
    <t xml:space="preserve">    Production and Distribution of Water</t>
  </si>
  <si>
    <r>
      <rPr>
        <b val="true"/>
        <sz val="14"/>
        <rFont val="小标宋"/>
        <family val="3"/>
        <charset val="134"/>
      </rPr>
      <t xml:space="preserve">13-30  </t>
    </r>
    <r>
      <rPr>
        <b val="true"/>
        <sz val="14"/>
        <rFont val="Noto Sans"/>
        <family val="2"/>
      </rPr>
      <t xml:space="preserve">大中型工业企业办科技机构情况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小标宋"/>
        <family val="3"/>
        <charset val="134"/>
      </rPr>
      <t xml:space="preserve">2009</t>
    </r>
    <r>
      <rPr>
        <b val="true"/>
        <sz val="10"/>
        <rFont val="Noto Sans"/>
        <family val="2"/>
      </rPr>
      <t xml:space="preserve">年）</t>
    </r>
  </si>
  <si>
    <t xml:space="preserve">Basic Statistics on Institutions for Scientific and Technological</t>
  </si>
  <si>
    <r>
      <rPr>
        <b val="true"/>
        <sz val="11"/>
        <color rgb="FF000000"/>
        <rFont val="Times New Roman"/>
        <family val="1"/>
      </rPr>
      <t xml:space="preserve">in Large and Medium-Sized Industrial Enterprises </t>
    </r>
    <r>
      <rPr>
        <b val="true"/>
        <sz val="9"/>
        <color rgb="FF000000"/>
        <rFont val="Times New Roman"/>
        <family val="1"/>
      </rPr>
      <t xml:space="preserve">(2009)</t>
    </r>
  </si>
  <si>
    <t xml:space="preserve">企业办 </t>
  </si>
  <si>
    <t xml:space="preserve">科技机构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博士</t>
    </r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硕士</t>
    </r>
  </si>
  <si>
    <t xml:space="preserve">内部经费</t>
  </si>
  <si>
    <r>
      <rPr>
        <sz val="8"/>
        <rFont val="Noto Sans"/>
        <family val="2"/>
      </rPr>
      <t xml:space="preserve">人员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Number</t>
  </si>
  <si>
    <t xml:space="preserve">of Institu-</t>
  </si>
  <si>
    <t xml:space="preserve"> Personnel</t>
  </si>
  <si>
    <t xml:space="preserve">Doctor</t>
  </si>
  <si>
    <t xml:space="preserve">Master</t>
  </si>
  <si>
    <t xml:space="preserve">in Institu-</t>
  </si>
  <si>
    <t xml:space="preserve">Expenditure</t>
  </si>
  <si>
    <t xml:space="preserve">in Enter-</t>
  </si>
  <si>
    <t xml:space="preserve">prises</t>
  </si>
  <si>
    <r>
      <rPr>
        <sz val="10"/>
        <rFont val="宋体"/>
        <family val="0"/>
        <charset val="134"/>
      </rPr>
      <t xml:space="preserve">13-30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  <si>
    <r>
      <rPr>
        <b val="true"/>
        <sz val="14"/>
        <rFont val="小标宋"/>
        <family val="3"/>
        <charset val="134"/>
      </rPr>
      <t xml:space="preserve">13-31  </t>
    </r>
    <r>
      <rPr>
        <b val="true"/>
        <sz val="14"/>
        <rFont val="Noto Sans"/>
        <family val="2"/>
      </rPr>
      <t xml:space="preserve">大中型工业企业科技活动新产品情况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小标宋"/>
        <family val="3"/>
        <charset val="134"/>
      </rPr>
      <t xml:space="preserve">2009</t>
    </r>
    <r>
      <rPr>
        <b val="true"/>
        <sz val="10"/>
        <rFont val="Noto Sans"/>
        <family val="2"/>
      </rPr>
      <t xml:space="preserve">年）</t>
    </r>
  </si>
  <si>
    <t xml:space="preserve">Basic Statistics on New Products  </t>
  </si>
  <si>
    <r>
      <rPr>
        <b val="true"/>
        <sz val="11"/>
        <rFont val="Times New Roman"/>
        <family val="1"/>
      </rPr>
      <t xml:space="preserve">in Large and Medium-Sized Industrial Enterprises </t>
    </r>
    <r>
      <rPr>
        <b val="true"/>
        <sz val="9"/>
        <rFont val="Times New Roman"/>
        <family val="1"/>
      </rPr>
      <t xml:space="preserve">(2009)</t>
    </r>
  </si>
  <si>
    <t xml:space="preserve">新产品</t>
  </si>
  <si>
    <t xml:space="preserve">专利</t>
  </si>
  <si>
    <t xml:space="preserve">拥有</t>
  </si>
  <si>
    <t xml:space="preserve">产值</t>
  </si>
  <si>
    <t xml:space="preserve">销售</t>
  </si>
  <si>
    <t xml:space="preserve">出口</t>
  </si>
  <si>
    <t xml:space="preserve">申请数</t>
  </si>
  <si>
    <t xml:space="preserve">发明</t>
  </si>
  <si>
    <t xml:space="preserve">专利数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宋体"/>
        <family val="0"/>
        <charset val="134"/>
      </rPr>
      <t xml:space="preserve">)</t>
    </r>
  </si>
  <si>
    <t xml:space="preserve">Gross</t>
  </si>
  <si>
    <t xml:space="preserve"> Output</t>
  </si>
  <si>
    <t xml:space="preserve">Output</t>
  </si>
  <si>
    <t xml:space="preserve">Applica-</t>
  </si>
  <si>
    <t xml:space="preserve">of New</t>
  </si>
  <si>
    <t xml:space="preserve">Applic-</t>
  </si>
  <si>
    <t xml:space="preserve">tions of</t>
  </si>
  <si>
    <t xml:space="preserve">ations</t>
  </si>
  <si>
    <t xml:space="preserve">Inven-</t>
  </si>
  <si>
    <t xml:space="preserve"> yuan)</t>
  </si>
  <si>
    <t xml:space="preserve">  (item)</t>
  </si>
  <si>
    <t xml:space="preserve">   (item)</t>
  </si>
  <si>
    <r>
      <rPr>
        <sz val="10"/>
        <rFont val="宋体"/>
        <family val="0"/>
        <charset val="134"/>
      </rPr>
      <t xml:space="preserve">13-31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  <si>
    <r>
      <rPr>
        <b val="true"/>
        <sz val="14"/>
        <rFont val="小标宋"/>
        <family val="3"/>
        <charset val="134"/>
      </rPr>
      <t xml:space="preserve">13-32  </t>
    </r>
    <r>
      <rPr>
        <b val="true"/>
        <sz val="14"/>
        <rFont val="Noto Sans"/>
        <family val="2"/>
      </rPr>
      <t xml:space="preserve">大中型工业企业科技活动项目情况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小标宋"/>
        <family val="3"/>
        <charset val="134"/>
      </rPr>
      <t xml:space="preserve">2009</t>
    </r>
    <r>
      <rPr>
        <b val="true"/>
        <sz val="10"/>
        <rFont val="Noto Sans"/>
        <family val="2"/>
      </rPr>
      <t xml:space="preserve">年）</t>
    </r>
  </si>
  <si>
    <t xml:space="preserve">Basic Statistics on Projects for Scientific and Technological Activities</t>
  </si>
  <si>
    <t xml:space="preserve">科技活动</t>
  </si>
  <si>
    <t xml:space="preserve">参与项目</t>
  </si>
  <si>
    <t xml:space="preserve">项目经费</t>
  </si>
  <si>
    <t xml:space="preserve">项目数</t>
  </si>
  <si>
    <t xml:space="preserve">人员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t xml:space="preserve">项目支出</t>
  </si>
  <si>
    <t xml:space="preserve">Projects</t>
  </si>
  <si>
    <t xml:space="preserve">ture of</t>
  </si>
  <si>
    <t xml:space="preserve">of </t>
  </si>
  <si>
    <t xml:space="preserve">new product</t>
  </si>
  <si>
    <t xml:space="preserve">R&amp;D</t>
  </si>
  <si>
    <r>
      <rPr>
        <sz val="8"/>
        <color rgb="FF000000"/>
        <rFont val="Noto Sans"/>
        <family val="2"/>
      </rPr>
      <t xml:space="preserve">注：本表综合范围为大中型工业企业立项经费在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元以上的科技活动项目。</t>
    </r>
  </si>
  <si>
    <t xml:space="preserve">       All large and medium-sized industrial enterprises with set up a projects for scientific and technological activities of funds over </t>
  </si>
  <si>
    <r>
      <rPr>
        <sz val="8"/>
        <color rgb="FF000000"/>
        <rFont val="Times New Roman"/>
        <family val="1"/>
      </rPr>
      <t xml:space="preserve"> 100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Times New Roman"/>
        <family val="1"/>
      </rPr>
      <t xml:space="preserve">000 yuan.</t>
    </r>
  </si>
  <si>
    <r>
      <rPr>
        <sz val="10"/>
        <rFont val="宋体"/>
        <family val="0"/>
        <charset val="134"/>
      </rPr>
      <t xml:space="preserve">13-32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_ "/>
    <numFmt numFmtId="167" formatCode="0.0"/>
    <numFmt numFmtId="168" formatCode="0_ "/>
    <numFmt numFmtId="169" formatCode="@"/>
    <numFmt numFmtId="170" formatCode="0.00;[RED]0.00"/>
    <numFmt numFmtId="171" formatCode="0;[RED]0"/>
    <numFmt numFmtId="172" formatCode="0.0_ "/>
    <numFmt numFmtId="173" formatCode="0.0;[RED]0.0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小标宋"/>
      <family val="3"/>
      <charset val="134"/>
    </font>
    <font>
      <b val="true"/>
      <sz val="14"/>
      <name val="Noto Sans"/>
      <family val="2"/>
    </font>
    <font>
      <b val="true"/>
      <sz val="11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b val="true"/>
      <sz val="10"/>
      <name val="Times New Roman"/>
      <family val="1"/>
    </font>
    <font>
      <sz val="10"/>
      <name val="小标宋"/>
      <family val="3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黑体"/>
      <family val="0"/>
      <charset val="134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name val="宋体"/>
      <family val="0"/>
      <charset val="134"/>
    </font>
    <font>
      <sz val="10.5"/>
      <name val="Times New Roman"/>
      <family val="1"/>
    </font>
    <font>
      <b val="true"/>
      <sz val="10"/>
      <name val="小标宋"/>
      <family val="3"/>
      <charset val="134"/>
    </font>
    <font>
      <b val="true"/>
      <sz val="10"/>
      <name val="Noto Sans"/>
      <family val="2"/>
    </font>
    <font>
      <b val="true"/>
      <sz val="9"/>
      <name val="Times New Roman"/>
      <family val="1"/>
    </font>
    <font>
      <sz val="12"/>
      <name val="Times New Roman"/>
      <family val="1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sz val="8"/>
      <color rgb="FFFF0000"/>
      <name val="Times New Roman"/>
      <family val="1"/>
    </font>
    <font>
      <sz val="15"/>
      <name val="小标宋"/>
      <family val="3"/>
      <charset val="134"/>
    </font>
    <font>
      <sz val="16"/>
      <name val="小标宋"/>
      <family val="3"/>
      <charset val="134"/>
    </font>
    <font>
      <b val="true"/>
      <sz val="9"/>
      <name val="小标宋"/>
      <family val="3"/>
      <charset val="134"/>
    </font>
    <font>
      <b val="true"/>
      <sz val="9"/>
      <name val="Noto Sans"/>
      <family val="2"/>
    </font>
    <font>
      <sz val="8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6"/>
      <name val="Noto Sans"/>
      <family val="2"/>
    </font>
    <font>
      <sz val="9"/>
      <color rgb="FF000000"/>
      <name val="Arial"/>
      <family val="2"/>
    </font>
    <font>
      <sz val="7"/>
      <name val="Times New Roman"/>
      <family val="1"/>
    </font>
    <font>
      <sz val="10"/>
      <name val="宋体"/>
      <family val="0"/>
      <charset val="134"/>
    </font>
    <font>
      <b val="true"/>
      <sz val="8"/>
      <color rgb="FF000000"/>
      <name val="Times New Roman"/>
      <family val="1"/>
    </font>
    <font>
      <sz val="7.5"/>
      <color rgb="FF000000"/>
      <name val="Times New Roman"/>
      <family val="1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name val="_x000b__x000c_"/>
      <family val="0"/>
      <charset val="134"/>
    </font>
    <font>
      <sz val="8"/>
      <name val="_x0012__x000b_"/>
      <family val="0"/>
      <charset val="134"/>
    </font>
    <font>
      <sz val="12"/>
      <color rgb="FFFF0000"/>
      <name val="宋体"/>
      <family val="0"/>
      <charset val="134"/>
    </font>
    <font>
      <sz val="8"/>
      <name val="_x0012_ _x000b_һ"/>
      <family val="0"/>
      <charset val="134"/>
    </font>
    <font>
      <sz val="8"/>
      <color rgb="FF000000"/>
      <name val="_x000b__x000c_"/>
      <family val="0"/>
      <charset val="134"/>
    </font>
    <font>
      <sz val="12"/>
      <name val="_x000b__x000c_"/>
      <family val="0"/>
      <charset val="134"/>
    </font>
    <font>
      <sz val="8"/>
      <color rgb="FFFF0000"/>
      <name val="宋体"/>
      <family val="0"/>
      <charset val="134"/>
    </font>
    <font>
      <sz val="7.5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省级表人口社科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0.984375" defaultRowHeight="14.25" zeroHeight="false" outlineLevelRow="0" outlineLevelCol="0"/>
  <cols>
    <col collapsed="false" customWidth="true" hidden="false" outlineLevel="0" max="8" min="2" style="1" width="9.25"/>
    <col collapsed="false" customWidth="true" hidden="false" outlineLevel="0" max="9" min="9" style="1" width="9.09"/>
    <col collapsed="false" customWidth="true" hidden="false" outlineLevel="0" max="10" min="10" style="1" width="14.65"/>
    <col collapsed="false" customWidth="true" hidden="false" outlineLevel="0" max="13" min="11" style="1" width="0.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6.5" hidden="false" customHeight="true" outlineLevel="0" collapsed="false">
      <c r="A4" s="4"/>
      <c r="B4" s="5" t="s">
        <v>2</v>
      </c>
      <c r="C4" s="5"/>
      <c r="D4" s="5"/>
      <c r="E4" s="5"/>
      <c r="F4" s="6" t="s">
        <v>3</v>
      </c>
      <c r="G4" s="6"/>
      <c r="H4" s="6"/>
      <c r="I4" s="6"/>
      <c r="J4" s="7" t="s">
        <v>4</v>
      </c>
    </row>
    <row r="5" customFormat="false" ht="16.5" hidden="false" customHeight="true" outlineLevel="0" collapsed="false">
      <c r="A5" s="8"/>
      <c r="B5" s="9" t="s">
        <v>5</v>
      </c>
      <c r="C5" s="9"/>
      <c r="D5" s="9"/>
      <c r="E5" s="9"/>
      <c r="F5" s="10" t="s">
        <v>6</v>
      </c>
      <c r="G5" s="10"/>
      <c r="H5" s="10"/>
      <c r="I5" s="10"/>
      <c r="J5" s="11" t="s">
        <v>7</v>
      </c>
    </row>
    <row r="6" customFormat="false" ht="16.5" hidden="false" customHeight="true" outlineLevel="0" collapsed="false">
      <c r="A6" s="12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9</v>
      </c>
      <c r="G6" s="13" t="s">
        <v>10</v>
      </c>
      <c r="H6" s="13" t="s">
        <v>11</v>
      </c>
      <c r="I6" s="13" t="s">
        <v>12</v>
      </c>
      <c r="J6" s="14" t="s">
        <v>13</v>
      </c>
    </row>
    <row r="7" customFormat="false" ht="16.5" hidden="false" customHeight="true" outlineLevel="0" collapsed="false">
      <c r="A7" s="8"/>
      <c r="B7" s="15" t="s">
        <v>14</v>
      </c>
      <c r="C7" s="15" t="s">
        <v>14</v>
      </c>
      <c r="D7" s="16" t="s">
        <v>15</v>
      </c>
      <c r="E7" s="16"/>
      <c r="F7" s="15" t="s">
        <v>14</v>
      </c>
      <c r="G7" s="15" t="s">
        <v>14</v>
      </c>
      <c r="H7" s="16" t="s">
        <v>15</v>
      </c>
      <c r="I7" s="16"/>
      <c r="J7" s="14"/>
    </row>
    <row r="8" customFormat="false" ht="16.5" hidden="false" customHeight="true" outlineLevel="0" collapsed="false">
      <c r="A8" s="8" t="s">
        <v>16</v>
      </c>
      <c r="B8" s="16" t="s">
        <v>17</v>
      </c>
      <c r="C8" s="16" t="s">
        <v>18</v>
      </c>
      <c r="D8" s="16" t="s">
        <v>18</v>
      </c>
      <c r="E8" s="16" t="s">
        <v>19</v>
      </c>
      <c r="F8" s="16" t="s">
        <v>17</v>
      </c>
      <c r="G8" s="16" t="s">
        <v>18</v>
      </c>
      <c r="H8" s="16" t="s">
        <v>18</v>
      </c>
      <c r="I8" s="16" t="s">
        <v>19</v>
      </c>
      <c r="J8" s="14"/>
    </row>
    <row r="9" customFormat="false" ht="16.5" hidden="false" customHeight="true" outlineLevel="0" collapsed="false">
      <c r="A9" s="8"/>
      <c r="B9" s="16" t="s">
        <v>20</v>
      </c>
      <c r="C9" s="16" t="s">
        <v>21</v>
      </c>
      <c r="D9" s="16" t="s">
        <v>21</v>
      </c>
      <c r="E9" s="16" t="s">
        <v>21</v>
      </c>
      <c r="F9" s="16" t="s">
        <v>20</v>
      </c>
      <c r="G9" s="16" t="s">
        <v>21</v>
      </c>
      <c r="H9" s="16" t="s">
        <v>21</v>
      </c>
      <c r="I9" s="16" t="s">
        <v>21</v>
      </c>
      <c r="J9" s="14"/>
    </row>
    <row r="10" customFormat="false" ht="16.5" hidden="false" customHeight="true" outlineLevel="0" collapsed="false">
      <c r="A10" s="17"/>
      <c r="B10" s="10" t="s">
        <v>22</v>
      </c>
      <c r="C10" s="10"/>
      <c r="D10" s="10"/>
      <c r="E10" s="10"/>
      <c r="F10" s="10" t="s">
        <v>22</v>
      </c>
      <c r="G10" s="10"/>
      <c r="H10" s="10"/>
      <c r="I10" s="10"/>
      <c r="J10" s="14"/>
    </row>
    <row r="11" customFormat="false" ht="17.1" hidden="false" customHeight="true" outlineLevel="0" collapsed="false">
      <c r="A11" s="18" t="n">
        <v>1949</v>
      </c>
      <c r="B11" s="19" t="n">
        <v>500</v>
      </c>
      <c r="C11" s="19" t="n">
        <v>1700</v>
      </c>
      <c r="D11" s="19" t="n">
        <v>4400</v>
      </c>
      <c r="E11" s="19" t="n">
        <v>92900</v>
      </c>
      <c r="F11" s="20" t="n">
        <v>0.26</v>
      </c>
      <c r="G11" s="20" t="n">
        <v>3</v>
      </c>
      <c r="H11" s="20" t="n">
        <v>11.43</v>
      </c>
      <c r="I11" s="20" t="n">
        <v>192.26</v>
      </c>
      <c r="J11" s="21" t="n">
        <v>1</v>
      </c>
    </row>
    <row r="12" customFormat="false" ht="17.1" hidden="false" customHeight="true" outlineLevel="0" collapsed="false">
      <c r="A12" s="22" t="n">
        <v>1950</v>
      </c>
      <c r="B12" s="23" t="n">
        <v>600</v>
      </c>
      <c r="C12" s="23" t="n">
        <v>600</v>
      </c>
      <c r="D12" s="23" t="n">
        <v>3300</v>
      </c>
      <c r="E12" s="23" t="n">
        <v>70300</v>
      </c>
      <c r="F12" s="24" t="n">
        <v>0.26</v>
      </c>
      <c r="G12" s="24" t="n">
        <v>0.9</v>
      </c>
      <c r="H12" s="24" t="n">
        <v>5</v>
      </c>
      <c r="I12" s="24" t="n">
        <v>116.88</v>
      </c>
      <c r="J12" s="25" t="n">
        <v>1</v>
      </c>
    </row>
    <row r="13" customFormat="false" ht="17.1" hidden="false" customHeight="true" outlineLevel="0" collapsed="false">
      <c r="A13" s="22" t="n">
        <v>1951</v>
      </c>
      <c r="B13" s="23" t="n">
        <v>700</v>
      </c>
      <c r="C13" s="23" t="n">
        <v>900</v>
      </c>
      <c r="D13" s="23" t="n">
        <v>3500</v>
      </c>
      <c r="E13" s="23" t="n">
        <v>90700</v>
      </c>
      <c r="F13" s="24" t="n">
        <v>0.37</v>
      </c>
      <c r="G13" s="24" t="n">
        <v>2</v>
      </c>
      <c r="H13" s="24" t="n">
        <v>5.07</v>
      </c>
      <c r="I13" s="24" t="n">
        <v>218.75</v>
      </c>
      <c r="J13" s="25" t="n">
        <v>1</v>
      </c>
    </row>
    <row r="14" customFormat="false" ht="17.1" hidden="false" customHeight="true" outlineLevel="0" collapsed="false">
      <c r="A14" s="22" t="n">
        <v>1952</v>
      </c>
      <c r="B14" s="23" t="n">
        <v>800</v>
      </c>
      <c r="C14" s="23" t="n">
        <v>1000</v>
      </c>
      <c r="D14" s="23" t="n">
        <v>4700</v>
      </c>
      <c r="E14" s="23" t="n">
        <v>96500</v>
      </c>
      <c r="F14" s="24" t="n">
        <v>0.63</v>
      </c>
      <c r="G14" s="24" t="n">
        <v>2.3</v>
      </c>
      <c r="H14" s="24" t="n">
        <v>12.34</v>
      </c>
      <c r="I14" s="24" t="n">
        <v>274.86</v>
      </c>
      <c r="J14" s="25" t="n">
        <v>2</v>
      </c>
    </row>
    <row r="15" customFormat="false" ht="17.1" hidden="false" customHeight="true" outlineLevel="0" collapsed="false">
      <c r="A15" s="22" t="n">
        <v>1953</v>
      </c>
      <c r="B15" s="23" t="n">
        <v>900</v>
      </c>
      <c r="C15" s="23" t="n">
        <v>1300</v>
      </c>
      <c r="D15" s="23" t="n">
        <v>5800</v>
      </c>
      <c r="E15" s="23" t="n">
        <v>102700</v>
      </c>
      <c r="F15" s="24" t="n">
        <v>0.65</v>
      </c>
      <c r="G15" s="24" t="n">
        <v>2.4</v>
      </c>
      <c r="H15" s="24" t="n">
        <v>13.75</v>
      </c>
      <c r="I15" s="24" t="n">
        <v>295.92</v>
      </c>
      <c r="J15" s="25" t="n">
        <v>2</v>
      </c>
    </row>
    <row r="16" customFormat="false" ht="17.1" hidden="false" customHeight="true" outlineLevel="0" collapsed="false">
      <c r="A16" s="22" t="n">
        <v>1954</v>
      </c>
      <c r="B16" s="23" t="n">
        <v>1000</v>
      </c>
      <c r="C16" s="23" t="n">
        <v>1400</v>
      </c>
      <c r="D16" s="23" t="n">
        <v>6800</v>
      </c>
      <c r="E16" s="23" t="n">
        <v>99200</v>
      </c>
      <c r="F16" s="24" t="n">
        <v>0.79</v>
      </c>
      <c r="G16" s="24" t="n">
        <v>2.2</v>
      </c>
      <c r="H16" s="24" t="n">
        <v>15.48</v>
      </c>
      <c r="I16" s="24" t="n">
        <v>276.4</v>
      </c>
      <c r="J16" s="25" t="n">
        <v>2</v>
      </c>
    </row>
    <row r="17" customFormat="false" ht="17.1" hidden="false" customHeight="true" outlineLevel="0" collapsed="false">
      <c r="A17" s="22" t="n">
        <v>1955</v>
      </c>
      <c r="B17" s="23" t="n">
        <v>1200</v>
      </c>
      <c r="C17" s="23" t="n">
        <v>1300</v>
      </c>
      <c r="D17" s="23" t="n">
        <v>6900</v>
      </c>
      <c r="E17" s="23" t="n">
        <v>100600</v>
      </c>
      <c r="F17" s="24" t="n">
        <v>0.84</v>
      </c>
      <c r="G17" s="24" t="n">
        <v>1.9</v>
      </c>
      <c r="H17" s="24" t="n">
        <v>15.58</v>
      </c>
      <c r="I17" s="24" t="n">
        <v>314.74</v>
      </c>
      <c r="J17" s="25" t="n">
        <v>2.3</v>
      </c>
    </row>
    <row r="18" customFormat="false" ht="17.1" hidden="false" customHeight="true" outlineLevel="0" collapsed="false">
      <c r="A18" s="22" t="n">
        <v>1956</v>
      </c>
      <c r="B18" s="23" t="n">
        <v>1500</v>
      </c>
      <c r="C18" s="23" t="n">
        <v>1500</v>
      </c>
      <c r="D18" s="23" t="n">
        <v>7800</v>
      </c>
      <c r="E18" s="23" t="n">
        <v>105600</v>
      </c>
      <c r="F18" s="24" t="n">
        <v>1.18</v>
      </c>
      <c r="G18" s="24" t="n">
        <v>2.2</v>
      </c>
      <c r="H18" s="24" t="n">
        <v>20.28</v>
      </c>
      <c r="I18" s="24" t="n">
        <v>383.65</v>
      </c>
      <c r="J18" s="25" t="n">
        <v>3.4</v>
      </c>
    </row>
    <row r="19" customFormat="false" ht="17.1" hidden="false" customHeight="true" outlineLevel="0" collapsed="false">
      <c r="A19" s="22" t="n">
        <v>1957</v>
      </c>
      <c r="B19" s="23" t="n">
        <v>1800</v>
      </c>
      <c r="C19" s="23" t="n">
        <v>1700</v>
      </c>
      <c r="D19" s="23" t="n">
        <v>9100</v>
      </c>
      <c r="E19" s="23" t="n">
        <v>110100</v>
      </c>
      <c r="F19" s="24" t="n">
        <v>1.36</v>
      </c>
      <c r="G19" s="24" t="n">
        <v>2.6</v>
      </c>
      <c r="H19" s="24" t="n">
        <v>23.16</v>
      </c>
      <c r="I19" s="24" t="n">
        <v>385.2</v>
      </c>
      <c r="J19" s="25" t="n">
        <v>4</v>
      </c>
    </row>
    <row r="20" customFormat="false" ht="17.1" hidden="false" customHeight="true" outlineLevel="0" collapsed="false">
      <c r="A20" s="22" t="n">
        <v>1958</v>
      </c>
      <c r="B20" s="23" t="n">
        <v>2100</v>
      </c>
      <c r="C20" s="23" t="n">
        <v>2900</v>
      </c>
      <c r="D20" s="23" t="n">
        <v>16200</v>
      </c>
      <c r="E20" s="23" t="n">
        <v>136700</v>
      </c>
      <c r="F20" s="24" t="n">
        <v>2.24</v>
      </c>
      <c r="G20" s="24" t="n">
        <v>7.9</v>
      </c>
      <c r="H20" s="24" t="n">
        <v>47.22</v>
      </c>
      <c r="I20" s="24" t="n">
        <v>525.71</v>
      </c>
      <c r="J20" s="25" t="n">
        <v>6</v>
      </c>
    </row>
    <row r="21" customFormat="false" ht="17.1" hidden="false" customHeight="true" outlineLevel="0" collapsed="false">
      <c r="A21" s="22" t="n">
        <v>1959</v>
      </c>
      <c r="B21" s="23" t="n">
        <v>2600</v>
      </c>
      <c r="C21" s="23" t="n">
        <v>3200</v>
      </c>
      <c r="D21" s="23" t="n">
        <v>15400</v>
      </c>
      <c r="E21" s="23" t="n">
        <v>142400</v>
      </c>
      <c r="F21" s="24" t="n">
        <v>2.76</v>
      </c>
      <c r="G21" s="24" t="n">
        <v>6.2</v>
      </c>
      <c r="H21" s="24" t="n">
        <v>41.47</v>
      </c>
      <c r="I21" s="24" t="n">
        <v>528.84</v>
      </c>
      <c r="J21" s="25" t="n">
        <v>6</v>
      </c>
    </row>
    <row r="22" customFormat="false" ht="17.1" hidden="false" customHeight="true" outlineLevel="0" collapsed="false">
      <c r="A22" s="22" t="n">
        <v>1960</v>
      </c>
      <c r="B22" s="23" t="n">
        <v>4100</v>
      </c>
      <c r="C22" s="23" t="n">
        <v>6200</v>
      </c>
      <c r="D22" s="23" t="n">
        <v>20000</v>
      </c>
      <c r="E22" s="23" t="n">
        <v>154000</v>
      </c>
      <c r="F22" s="24" t="n">
        <v>3.94</v>
      </c>
      <c r="G22" s="24" t="n">
        <v>12.7</v>
      </c>
      <c r="H22" s="24" t="n">
        <v>54.73</v>
      </c>
      <c r="I22" s="24" t="n">
        <v>573.35</v>
      </c>
      <c r="J22" s="25" t="n">
        <v>11</v>
      </c>
    </row>
    <row r="23" customFormat="false" ht="17.1" hidden="false" customHeight="true" outlineLevel="0" collapsed="false">
      <c r="A23" s="22" t="n">
        <v>1961</v>
      </c>
      <c r="B23" s="23" t="n">
        <v>4600</v>
      </c>
      <c r="C23" s="23" t="n">
        <v>4200</v>
      </c>
      <c r="D23" s="23" t="n">
        <v>18800</v>
      </c>
      <c r="E23" s="23" t="n">
        <v>142000</v>
      </c>
      <c r="F23" s="24" t="n">
        <v>3.41</v>
      </c>
      <c r="G23" s="24" t="n">
        <v>4.3</v>
      </c>
      <c r="H23" s="24" t="n">
        <v>36.04</v>
      </c>
      <c r="I23" s="24" t="n">
        <v>448.27</v>
      </c>
      <c r="J23" s="25" t="n">
        <v>9.6</v>
      </c>
    </row>
    <row r="24" customFormat="false" ht="17.1" hidden="false" customHeight="true" outlineLevel="0" collapsed="false">
      <c r="A24" s="22" t="n">
        <v>1962</v>
      </c>
      <c r="B24" s="23" t="n">
        <v>4600</v>
      </c>
      <c r="C24" s="23" t="n">
        <v>2200</v>
      </c>
      <c r="D24" s="23" t="n">
        <v>18000</v>
      </c>
      <c r="E24" s="23" t="n">
        <v>135300</v>
      </c>
      <c r="F24" s="24" t="n">
        <v>2.91</v>
      </c>
      <c r="G24" s="24" t="n">
        <v>2.2</v>
      </c>
      <c r="H24" s="24" t="n">
        <v>30.3</v>
      </c>
      <c r="I24" s="24" t="n">
        <v>376.09</v>
      </c>
      <c r="J24" s="25" t="n">
        <v>8</v>
      </c>
    </row>
    <row r="25" customFormat="false" ht="17.1" hidden="false" customHeight="true" outlineLevel="0" collapsed="false">
      <c r="A25" s="22" t="n">
        <v>1963</v>
      </c>
      <c r="B25" s="23" t="n">
        <v>4400</v>
      </c>
      <c r="C25" s="23" t="n">
        <v>2400</v>
      </c>
      <c r="D25" s="23" t="n">
        <v>17900</v>
      </c>
      <c r="E25" s="23" t="n">
        <v>135900</v>
      </c>
      <c r="F25" s="24" t="n">
        <v>2.6</v>
      </c>
      <c r="G25" s="24" t="n">
        <v>2</v>
      </c>
      <c r="H25" s="24" t="n">
        <v>30.84</v>
      </c>
      <c r="I25" s="24" t="n">
        <v>385.87</v>
      </c>
      <c r="J25" s="25" t="n">
        <v>7</v>
      </c>
    </row>
    <row r="26" customFormat="false" ht="17.1" hidden="false" customHeight="true" outlineLevel="0" collapsed="false">
      <c r="A26" s="22" t="n">
        <v>1964</v>
      </c>
      <c r="B26" s="23" t="n">
        <v>3900</v>
      </c>
      <c r="C26" s="23" t="n">
        <v>2600</v>
      </c>
      <c r="D26" s="23" t="n">
        <v>18800</v>
      </c>
      <c r="E26" s="23" t="n">
        <v>140400</v>
      </c>
      <c r="F26" s="24" t="n">
        <v>2.09</v>
      </c>
      <c r="G26" s="24" t="n">
        <v>1.9</v>
      </c>
      <c r="H26" s="24" t="n">
        <v>36.83</v>
      </c>
      <c r="I26" s="24" t="n">
        <v>494.8</v>
      </c>
      <c r="J26" s="25" t="n">
        <v>5.5</v>
      </c>
    </row>
    <row r="27" customFormat="false" ht="17.1" hidden="false" customHeight="true" outlineLevel="0" collapsed="false">
      <c r="A27" s="22" t="n">
        <v>1965</v>
      </c>
      <c r="B27" s="23" t="n">
        <v>4000</v>
      </c>
      <c r="C27" s="23" t="n">
        <v>2500</v>
      </c>
      <c r="D27" s="23" t="n">
        <v>19800</v>
      </c>
      <c r="E27" s="23" t="n">
        <v>142700</v>
      </c>
      <c r="F27" s="24" t="n">
        <v>2.18</v>
      </c>
      <c r="G27" s="24" t="n">
        <v>2.3</v>
      </c>
      <c r="H27" s="24" t="n">
        <v>40.84</v>
      </c>
      <c r="I27" s="24" t="n">
        <v>497.74</v>
      </c>
      <c r="J27" s="25" t="n">
        <v>6</v>
      </c>
    </row>
    <row r="28" customFormat="false" ht="17.1" hidden="false" customHeight="true" outlineLevel="0" collapsed="false">
      <c r="A28" s="22" t="n">
        <v>1966</v>
      </c>
      <c r="B28" s="23" t="n">
        <v>3700</v>
      </c>
      <c r="C28" s="23" t="n">
        <v>2800</v>
      </c>
      <c r="D28" s="23" t="n">
        <v>22900</v>
      </c>
      <c r="E28" s="23" t="n">
        <v>159300</v>
      </c>
      <c r="F28" s="24" t="n">
        <v>1.92</v>
      </c>
      <c r="G28" s="24" t="n">
        <v>3.1</v>
      </c>
      <c r="H28" s="24" t="n">
        <v>49.99</v>
      </c>
      <c r="I28" s="24" t="n">
        <v>550.61</v>
      </c>
      <c r="J28" s="25" t="n">
        <v>5</v>
      </c>
    </row>
    <row r="29" customFormat="false" ht="17.1" hidden="false" customHeight="true" outlineLevel="0" collapsed="false">
      <c r="A29" s="22" t="n">
        <v>1967</v>
      </c>
      <c r="B29" s="23" t="n">
        <v>3700</v>
      </c>
      <c r="C29" s="23" t="n">
        <v>2800</v>
      </c>
      <c r="D29" s="23" t="n">
        <v>21500</v>
      </c>
      <c r="E29" s="23" t="n">
        <v>161900</v>
      </c>
      <c r="F29" s="24" t="n">
        <v>1.57</v>
      </c>
      <c r="G29" s="24" t="n">
        <v>2.4</v>
      </c>
      <c r="H29" s="24" t="n">
        <v>49.45</v>
      </c>
      <c r="I29" s="24" t="n">
        <v>518.02</v>
      </c>
      <c r="J29" s="25" t="n">
        <v>4</v>
      </c>
    </row>
    <row r="30" customFormat="false" ht="17.1" hidden="false" customHeight="true" outlineLevel="0" collapsed="false">
      <c r="A30" s="22" t="n">
        <v>1968</v>
      </c>
      <c r="B30" s="23" t="n">
        <v>3800</v>
      </c>
      <c r="C30" s="23" t="n">
        <v>2600</v>
      </c>
      <c r="D30" s="23" t="n">
        <v>28300</v>
      </c>
      <c r="E30" s="23" t="n">
        <v>161900</v>
      </c>
      <c r="F30" s="24" t="n">
        <v>1.1</v>
      </c>
      <c r="G30" s="24" t="n">
        <v>1.4</v>
      </c>
      <c r="H30" s="24" t="n">
        <v>54.54</v>
      </c>
      <c r="I30" s="24" t="n">
        <v>476.93</v>
      </c>
      <c r="J30" s="25" t="n">
        <v>3</v>
      </c>
    </row>
    <row r="31" customFormat="false" ht="17.1" hidden="false" customHeight="true" outlineLevel="0" collapsed="false">
      <c r="A31" s="22" t="n">
        <v>1969</v>
      </c>
      <c r="B31" s="23" t="n">
        <v>3700</v>
      </c>
      <c r="C31" s="23" t="n">
        <v>1400</v>
      </c>
      <c r="D31" s="23" t="n">
        <v>41700</v>
      </c>
      <c r="E31" s="23" t="n">
        <v>176600</v>
      </c>
      <c r="F31" s="24" t="n">
        <v>0.7</v>
      </c>
      <c r="G31" s="24" t="n">
        <v>0.2</v>
      </c>
      <c r="H31" s="24" t="n">
        <v>86.19</v>
      </c>
      <c r="I31" s="24" t="n">
        <v>480.11</v>
      </c>
      <c r="J31" s="25" t="n">
        <v>2</v>
      </c>
    </row>
    <row r="32" customFormat="false" ht="17.1" hidden="false" customHeight="true" outlineLevel="0" collapsed="false">
      <c r="A32" s="22" t="n">
        <v>1970</v>
      </c>
      <c r="B32" s="23" t="n">
        <v>4000</v>
      </c>
      <c r="C32" s="23" t="n">
        <v>1200</v>
      </c>
      <c r="D32" s="23" t="n">
        <v>56800</v>
      </c>
      <c r="E32" s="23" t="n">
        <v>171100</v>
      </c>
      <c r="F32" s="24" t="n">
        <v>0.43</v>
      </c>
      <c r="G32" s="24" t="n">
        <v>0.8</v>
      </c>
      <c r="H32" s="24" t="n">
        <v>123.58</v>
      </c>
      <c r="I32" s="24" t="n">
        <v>516.91</v>
      </c>
      <c r="J32" s="25" t="n">
        <v>1</v>
      </c>
    </row>
    <row r="33" customFormat="false" ht="17.1" hidden="false" customHeight="true" outlineLevel="0" collapsed="false">
      <c r="A33" s="22" t="n">
        <v>1971</v>
      </c>
      <c r="B33" s="23" t="n">
        <v>3600</v>
      </c>
      <c r="C33" s="23" t="n">
        <v>1600</v>
      </c>
      <c r="D33" s="23" t="n">
        <v>78500</v>
      </c>
      <c r="E33" s="23" t="n">
        <v>186100</v>
      </c>
      <c r="F33" s="24" t="n">
        <v>0.32</v>
      </c>
      <c r="G33" s="24" t="n">
        <v>1.3</v>
      </c>
      <c r="H33" s="24" t="n">
        <v>149.74</v>
      </c>
      <c r="I33" s="24" t="n">
        <v>563.25</v>
      </c>
      <c r="J33" s="25" t="n">
        <v>0.65</v>
      </c>
    </row>
    <row r="34" customFormat="false" ht="17.1" hidden="false" customHeight="true" outlineLevel="0" collapsed="false">
      <c r="A34" s="22" t="n">
        <v>1972</v>
      </c>
      <c r="B34" s="23" t="n">
        <v>4700</v>
      </c>
      <c r="C34" s="23" t="n">
        <v>2000</v>
      </c>
      <c r="D34" s="23" t="n">
        <v>81400</v>
      </c>
      <c r="E34" s="23" t="n">
        <v>213600</v>
      </c>
      <c r="F34" s="24" t="n">
        <v>1.03</v>
      </c>
      <c r="G34" s="24" t="n">
        <v>1.6</v>
      </c>
      <c r="H34" s="24" t="n">
        <v>171.72</v>
      </c>
      <c r="I34" s="24" t="n">
        <v>650.79</v>
      </c>
      <c r="J34" s="25" t="n">
        <v>2</v>
      </c>
    </row>
    <row r="35" customFormat="false" ht="17.1" hidden="false" customHeight="true" outlineLevel="0" collapsed="false">
      <c r="A35" s="22" t="n">
        <v>1973</v>
      </c>
      <c r="B35" s="23" t="n">
        <v>5200</v>
      </c>
      <c r="C35" s="23" t="n">
        <v>2100</v>
      </c>
      <c r="D35" s="23" t="n">
        <v>80100</v>
      </c>
      <c r="E35" s="23" t="n">
        <v>236300</v>
      </c>
      <c r="F35" s="24" t="n">
        <v>1.67</v>
      </c>
      <c r="G35" s="24" t="n">
        <v>2.7</v>
      </c>
      <c r="H35" s="24" t="n">
        <v>162.45</v>
      </c>
      <c r="I35" s="24" t="n">
        <v>711.35</v>
      </c>
      <c r="J35" s="25" t="n">
        <v>4</v>
      </c>
    </row>
    <row r="36" customFormat="false" ht="17.1" hidden="false" customHeight="true" outlineLevel="0" collapsed="false">
      <c r="A36" s="22" t="n">
        <v>1974</v>
      </c>
      <c r="B36" s="23" t="n">
        <v>5600</v>
      </c>
      <c r="C36" s="23" t="n">
        <v>3000</v>
      </c>
      <c r="D36" s="23" t="n">
        <v>79000</v>
      </c>
      <c r="E36" s="23" t="n">
        <v>263600</v>
      </c>
      <c r="F36" s="24" t="n">
        <v>2.18</v>
      </c>
      <c r="G36" s="24" t="n">
        <v>3.5</v>
      </c>
      <c r="H36" s="24" t="n">
        <v>165.86</v>
      </c>
      <c r="I36" s="24" t="n">
        <v>809.73</v>
      </c>
      <c r="J36" s="25" t="n">
        <v>4.5</v>
      </c>
    </row>
    <row r="37" customFormat="false" ht="17.1" hidden="false" customHeight="true" outlineLevel="0" collapsed="false">
      <c r="A37" s="22" t="n">
        <v>1975</v>
      </c>
      <c r="B37" s="23" t="n">
        <v>6000</v>
      </c>
      <c r="C37" s="23" t="n">
        <v>3100</v>
      </c>
      <c r="D37" s="23" t="n">
        <v>103600</v>
      </c>
      <c r="E37" s="23" t="n">
        <v>274700</v>
      </c>
      <c r="F37" s="24" t="n">
        <v>2.44</v>
      </c>
      <c r="G37" s="24" t="n">
        <v>3.7</v>
      </c>
      <c r="H37" s="24" t="n">
        <v>231.6</v>
      </c>
      <c r="I37" s="24" t="n">
        <v>837.54</v>
      </c>
      <c r="J37" s="25" t="n">
        <v>5</v>
      </c>
    </row>
    <row r="38" customFormat="false" ht="17.1" hidden="false" customHeight="true" outlineLevel="0" collapsed="false">
      <c r="A38" s="22" t="n">
        <v>1976</v>
      </c>
      <c r="B38" s="23" t="n">
        <v>6800</v>
      </c>
      <c r="C38" s="23" t="n">
        <v>3400</v>
      </c>
      <c r="D38" s="23" t="n">
        <v>151800</v>
      </c>
      <c r="E38" s="23" t="n">
        <v>281600</v>
      </c>
      <c r="F38" s="24" t="n">
        <v>2.55</v>
      </c>
      <c r="G38" s="24" t="n">
        <v>3.2</v>
      </c>
      <c r="H38" s="24" t="n">
        <v>320.47</v>
      </c>
      <c r="I38" s="24" t="n">
        <v>842.69</v>
      </c>
      <c r="J38" s="25" t="n">
        <v>5</v>
      </c>
    </row>
    <row r="39" customFormat="false" ht="17.1" hidden="false" customHeight="true" outlineLevel="0" collapsed="false">
      <c r="A39" s="22" t="n">
        <v>1977</v>
      </c>
      <c r="B39" s="23" t="n">
        <v>7300</v>
      </c>
      <c r="C39" s="23" t="n">
        <v>3900</v>
      </c>
      <c r="D39" s="23" t="n">
        <v>173500</v>
      </c>
      <c r="E39" s="23" t="n">
        <v>280500</v>
      </c>
      <c r="F39" s="24" t="n">
        <v>2.81</v>
      </c>
      <c r="G39" s="24" t="n">
        <v>3.1</v>
      </c>
      <c r="H39" s="24" t="n">
        <v>368.93</v>
      </c>
      <c r="I39" s="24" t="n">
        <v>825.73</v>
      </c>
      <c r="J39" s="25" t="n">
        <v>5</v>
      </c>
    </row>
    <row r="40" customFormat="false" ht="17.1" hidden="false" customHeight="true" outlineLevel="0" collapsed="false">
      <c r="A40" s="26" t="n">
        <v>1978</v>
      </c>
      <c r="B40" s="27" t="n">
        <v>8200</v>
      </c>
      <c r="C40" s="27" t="n">
        <v>4200</v>
      </c>
      <c r="D40" s="27" t="n">
        <v>166600</v>
      </c>
      <c r="E40" s="27" t="n">
        <v>284800</v>
      </c>
      <c r="F40" s="28" t="n">
        <v>3.57</v>
      </c>
      <c r="G40" s="28" t="n">
        <v>3.5</v>
      </c>
      <c r="H40" s="28" t="n">
        <v>346.44</v>
      </c>
      <c r="I40" s="28" t="n">
        <v>829.32</v>
      </c>
      <c r="J40" s="29" t="n">
        <v>7</v>
      </c>
    </row>
    <row r="41" customFormat="false" ht="16.5" hidden="false" customHeight="true" outlineLevel="0" collapsed="false">
      <c r="A41" s="30" t="n">
        <v>310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.5" hidden="false" customHeight="true" outlineLevel="0" collapsed="false"/>
    <row r="43" customFormat="false" ht="1.5" hidden="false" customHeight="true" outlineLevel="0" collapsed="false"/>
    <row r="44" customFormat="false" ht="1.5" hidden="false" customHeight="true" outlineLevel="0" collapsed="false"/>
  </sheetData>
  <mergeCells count="8">
    <mergeCell ref="A1:J1"/>
    <mergeCell ref="A2:J2"/>
    <mergeCell ref="B4:E4"/>
    <mergeCell ref="F4:I4"/>
    <mergeCell ref="B5:E5"/>
    <mergeCell ref="F5:I5"/>
    <mergeCell ref="J6:J10"/>
    <mergeCell ref="A41:J4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4.65"/>
    <col collapsed="false" customWidth="true" hidden="false" outlineLevel="0" max="6" min="2" style="1" width="12.18"/>
    <col collapsed="false" customWidth="true" hidden="false" outlineLevel="0" max="7" min="7" style="1" width="11.87"/>
    <col collapsed="false" customWidth="true" hidden="false" outlineLevel="0" max="8" min="8" style="1" width="12.18"/>
    <col collapsed="false" customWidth="true" hidden="false" outlineLevel="0" max="11" min="9" style="1" width="0.3"/>
    <col collapsed="false" customWidth="false" hidden="false" outlineLevel="0" max="257" min="12" style="1" width="11.1"/>
  </cols>
  <sheetData>
    <row r="1" customFormat="false" ht="25.5" hidden="false" customHeight="true" outlineLevel="0" collapsed="false">
      <c r="A1" s="81" t="s">
        <v>337</v>
      </c>
      <c r="B1" s="81"/>
      <c r="C1" s="81"/>
      <c r="D1" s="81"/>
      <c r="E1" s="81"/>
      <c r="F1" s="81"/>
      <c r="G1" s="81"/>
      <c r="H1" s="81"/>
    </row>
    <row r="2" customFormat="false" ht="21.75" hidden="false" customHeight="true" outlineLevel="0" collapsed="false">
      <c r="A2" s="82" t="s">
        <v>338</v>
      </c>
      <c r="B2" s="82"/>
      <c r="C2" s="82"/>
      <c r="D2" s="82"/>
      <c r="E2" s="82"/>
      <c r="F2" s="82"/>
      <c r="G2" s="82"/>
      <c r="H2" s="82"/>
    </row>
    <row r="3" customFormat="false" ht="15" hidden="false" customHeight="true" outlineLevel="0" collapsed="false">
      <c r="A3" s="189" t="s">
        <v>339</v>
      </c>
      <c r="B3" s="124"/>
      <c r="C3" s="124"/>
      <c r="D3" s="124"/>
      <c r="E3" s="124"/>
      <c r="F3" s="124"/>
      <c r="G3" s="124"/>
      <c r="H3" s="124"/>
    </row>
    <row r="4" s="39" customFormat="true" ht="22.5" hidden="false" customHeight="true" outlineLevel="0" collapsed="false">
      <c r="A4" s="113" t="s">
        <v>78</v>
      </c>
      <c r="B4" s="113"/>
      <c r="C4" s="143" t="s">
        <v>79</v>
      </c>
      <c r="D4" s="143"/>
      <c r="E4" s="144" t="n">
        <v>2000</v>
      </c>
      <c r="F4" s="144" t="n">
        <v>2007</v>
      </c>
      <c r="G4" s="190" t="n">
        <v>2008</v>
      </c>
      <c r="H4" s="190" t="n">
        <v>2009</v>
      </c>
    </row>
    <row r="5" s="64" customFormat="true" ht="3" hidden="false" customHeight="true" outlineLevel="0" collapsed="false">
      <c r="A5" s="41"/>
      <c r="B5" s="177"/>
      <c r="C5" s="177"/>
      <c r="D5" s="177"/>
      <c r="E5" s="191"/>
      <c r="F5" s="188"/>
      <c r="G5" s="188"/>
      <c r="H5" s="188"/>
    </row>
    <row r="6" s="39" customFormat="true" ht="22.5" hidden="false" customHeight="true" outlineLevel="0" collapsed="false">
      <c r="A6" s="155" t="s">
        <v>340</v>
      </c>
      <c r="B6" s="192" t="s">
        <v>341</v>
      </c>
      <c r="C6" s="192"/>
      <c r="D6" s="192"/>
      <c r="E6" s="188" t="n">
        <v>5473</v>
      </c>
      <c r="F6" s="188" t="n">
        <v>4751</v>
      </c>
      <c r="G6" s="188" t="n">
        <v>5516</v>
      </c>
      <c r="H6" s="188" t="n">
        <v>6453</v>
      </c>
    </row>
    <row r="7" s="39" customFormat="true" ht="22.5" hidden="false" customHeight="true" outlineLevel="0" collapsed="false">
      <c r="A7" s="155" t="s">
        <v>342</v>
      </c>
      <c r="B7" s="192" t="s">
        <v>343</v>
      </c>
      <c r="C7" s="192"/>
      <c r="D7" s="192"/>
      <c r="E7" s="188" t="n">
        <v>29896</v>
      </c>
      <c r="F7" s="188" t="n">
        <v>31601</v>
      </c>
      <c r="G7" s="188" t="n">
        <v>34587</v>
      </c>
      <c r="H7" s="188" t="n">
        <v>38660</v>
      </c>
    </row>
    <row r="8" s="39" customFormat="true" ht="22.5" hidden="false" customHeight="true" outlineLevel="0" collapsed="false">
      <c r="A8" s="155" t="s">
        <v>344</v>
      </c>
      <c r="B8" s="192" t="s">
        <v>345</v>
      </c>
      <c r="C8" s="192"/>
      <c r="D8" s="192"/>
      <c r="E8" s="193" t="n">
        <v>62.87</v>
      </c>
      <c r="F8" s="193" t="n">
        <v>93.76</v>
      </c>
      <c r="G8" s="193" t="n">
        <v>105.95</v>
      </c>
      <c r="H8" s="193" t="n">
        <v>120.79</v>
      </c>
    </row>
    <row r="9" s="39" customFormat="true" ht="22.5" hidden="false" customHeight="true" outlineLevel="0" collapsed="false">
      <c r="A9" s="155" t="s">
        <v>346</v>
      </c>
      <c r="B9" s="192" t="s">
        <v>347</v>
      </c>
      <c r="C9" s="192"/>
      <c r="D9" s="192"/>
      <c r="E9" s="193" t="n">
        <v>3.98</v>
      </c>
      <c r="F9" s="193" t="n">
        <v>4.92</v>
      </c>
      <c r="G9" s="193" t="n">
        <v>5.82</v>
      </c>
      <c r="H9" s="193" t="n">
        <v>6.97</v>
      </c>
    </row>
    <row r="10" s="39" customFormat="true" ht="22.5" hidden="false" customHeight="true" outlineLevel="0" collapsed="false">
      <c r="A10" s="194" t="s">
        <v>348</v>
      </c>
      <c r="B10" s="192" t="s">
        <v>349</v>
      </c>
      <c r="C10" s="192"/>
      <c r="D10" s="192"/>
      <c r="E10" s="193" t="n">
        <v>3.39</v>
      </c>
      <c r="F10" s="193" t="n">
        <v>2.61</v>
      </c>
      <c r="G10" s="193" t="n">
        <v>3.13</v>
      </c>
      <c r="H10" s="193" t="n">
        <v>3.73</v>
      </c>
    </row>
    <row r="11" s="39" customFormat="true" ht="3" hidden="false" customHeight="true" outlineLevel="0" collapsed="false">
      <c r="A11" s="158"/>
      <c r="B11" s="181"/>
      <c r="C11" s="181"/>
      <c r="D11" s="181"/>
      <c r="E11" s="138"/>
      <c r="F11" s="138"/>
      <c r="G11" s="62"/>
      <c r="H11" s="62"/>
    </row>
    <row r="12" customFormat="false" ht="22.5" hidden="false" customHeight="true" outlineLevel="0" collapsed="false"/>
    <row r="13" customFormat="false" ht="25.5" hidden="false" customHeight="true" outlineLevel="0" collapsed="false">
      <c r="A13" s="81" t="s">
        <v>350</v>
      </c>
      <c r="B13" s="81"/>
      <c r="C13" s="81"/>
      <c r="D13" s="81"/>
      <c r="E13" s="81"/>
      <c r="F13" s="81"/>
      <c r="G13" s="81"/>
      <c r="H13" s="81"/>
    </row>
    <row r="14" customFormat="false" ht="21.75" hidden="false" customHeight="true" outlineLevel="0" collapsed="false">
      <c r="A14" s="82" t="s">
        <v>351</v>
      </c>
      <c r="B14" s="82"/>
      <c r="C14" s="82"/>
      <c r="D14" s="82"/>
      <c r="E14" s="82"/>
      <c r="F14" s="82"/>
      <c r="G14" s="82"/>
      <c r="H14" s="82"/>
    </row>
    <row r="15" s="39" customFormat="true" ht="15" hidden="false" customHeight="true" outlineLevel="0" collapsed="false">
      <c r="A15" s="83" t="s">
        <v>352</v>
      </c>
      <c r="B15" s="83"/>
      <c r="C15" s="83"/>
      <c r="D15" s="83"/>
      <c r="E15" s="50"/>
      <c r="F15" s="50"/>
      <c r="G15" s="50" t="s">
        <v>353</v>
      </c>
      <c r="H15" s="50"/>
    </row>
    <row r="16" s="64" customFormat="true" ht="21.75" hidden="false" customHeight="true" outlineLevel="0" collapsed="false">
      <c r="A16" s="195" t="s">
        <v>354</v>
      </c>
      <c r="B16" s="195"/>
      <c r="C16" s="195"/>
      <c r="D16" s="115" t="s">
        <v>355</v>
      </c>
      <c r="E16" s="79" t="s">
        <v>356</v>
      </c>
      <c r="F16" s="113"/>
      <c r="G16" s="196"/>
      <c r="H16" s="79" t="s">
        <v>357</v>
      </c>
    </row>
    <row r="17" s="64" customFormat="true" ht="18" hidden="false" customHeight="true" outlineLevel="0" collapsed="false">
      <c r="A17" s="195"/>
      <c r="B17" s="195"/>
      <c r="C17" s="195"/>
      <c r="D17" s="117" t="s">
        <v>83</v>
      </c>
      <c r="E17" s="79"/>
      <c r="F17" s="44" t="s">
        <v>358</v>
      </c>
      <c r="G17" s="44" t="s">
        <v>359</v>
      </c>
      <c r="H17" s="72" t="s">
        <v>360</v>
      </c>
    </row>
    <row r="18" s="64" customFormat="true" ht="18" hidden="false" customHeight="true" outlineLevel="0" collapsed="false">
      <c r="A18" s="197" t="s">
        <v>79</v>
      </c>
      <c r="B18" s="197"/>
      <c r="C18" s="197"/>
      <c r="D18" s="117"/>
      <c r="E18" s="46" t="s">
        <v>361</v>
      </c>
      <c r="F18" s="44"/>
      <c r="G18" s="44"/>
      <c r="H18" s="72"/>
    </row>
    <row r="19" s="64" customFormat="true" ht="18" hidden="false" customHeight="true" outlineLevel="0" collapsed="false">
      <c r="A19" s="197"/>
      <c r="B19" s="197"/>
      <c r="C19" s="197"/>
      <c r="D19" s="117"/>
      <c r="E19" s="46"/>
      <c r="F19" s="46" t="s">
        <v>362</v>
      </c>
      <c r="G19" s="46" t="s">
        <v>363</v>
      </c>
      <c r="H19" s="72"/>
    </row>
    <row r="20" s="64" customFormat="true" ht="23.25" hidden="false" customHeight="true" outlineLevel="0" collapsed="false">
      <c r="A20" s="198" t="s">
        <v>364</v>
      </c>
      <c r="B20" s="199" t="s">
        <v>83</v>
      </c>
      <c r="C20" s="199"/>
      <c r="D20" s="200" t="n">
        <v>5998326</v>
      </c>
      <c r="E20" s="200" t="n">
        <v>5823889</v>
      </c>
      <c r="F20" s="200" t="n">
        <v>3362653</v>
      </c>
      <c r="G20" s="200" t="n">
        <v>2461236</v>
      </c>
      <c r="H20" s="200" t="n">
        <v>174436</v>
      </c>
    </row>
    <row r="21" s="64" customFormat="true" ht="23.25" hidden="false" customHeight="true" outlineLevel="0" collapsed="false">
      <c r="A21" s="201" t="s">
        <v>110</v>
      </c>
      <c r="B21" s="192" t="s">
        <v>365</v>
      </c>
      <c r="C21" s="192"/>
      <c r="D21" s="202" t="n">
        <v>1674383</v>
      </c>
      <c r="E21" s="202" t="n">
        <v>1601058</v>
      </c>
      <c r="F21" s="202" t="n">
        <v>663293</v>
      </c>
      <c r="G21" s="202" t="n">
        <v>937765</v>
      </c>
      <c r="H21" s="202" t="n">
        <v>73324</v>
      </c>
    </row>
    <row r="22" s="64" customFormat="true" ht="23.25" hidden="false" customHeight="true" outlineLevel="0" collapsed="false">
      <c r="A22" s="203" t="s">
        <v>366</v>
      </c>
      <c r="B22" s="120" t="s">
        <v>367</v>
      </c>
      <c r="C22" s="120"/>
      <c r="D22" s="202" t="n">
        <v>1650773</v>
      </c>
      <c r="E22" s="202" t="n">
        <v>1577569</v>
      </c>
      <c r="F22" s="202" t="n">
        <v>653532</v>
      </c>
      <c r="G22" s="202" t="n">
        <v>924037</v>
      </c>
      <c r="H22" s="202" t="n">
        <v>73204</v>
      </c>
    </row>
    <row r="23" s="64" customFormat="true" ht="23.25" hidden="false" customHeight="true" outlineLevel="0" collapsed="false">
      <c r="A23" s="203" t="s">
        <v>368</v>
      </c>
      <c r="B23" s="120" t="s">
        <v>369</v>
      </c>
      <c r="C23" s="120"/>
      <c r="D23" s="204" t="n">
        <v>23609</v>
      </c>
      <c r="E23" s="205" t="n">
        <v>23489</v>
      </c>
      <c r="F23" s="202" t="n">
        <v>9762</v>
      </c>
      <c r="G23" s="202" t="n">
        <v>13728</v>
      </c>
      <c r="H23" s="202" t="n">
        <v>120</v>
      </c>
    </row>
    <row r="24" s="64" customFormat="true" ht="23.25" hidden="false" customHeight="true" outlineLevel="0" collapsed="false">
      <c r="A24" s="201" t="s">
        <v>370</v>
      </c>
      <c r="B24" s="192" t="s">
        <v>371</v>
      </c>
      <c r="C24" s="192"/>
      <c r="D24" s="202" t="n">
        <v>427276</v>
      </c>
      <c r="E24" s="202" t="n">
        <v>390249</v>
      </c>
      <c r="F24" s="202" t="n">
        <v>228029</v>
      </c>
      <c r="G24" s="202" t="n">
        <v>162220</v>
      </c>
      <c r="H24" s="202" t="n">
        <v>37026</v>
      </c>
    </row>
    <row r="25" s="64" customFormat="true" ht="23.25" hidden="false" customHeight="true" outlineLevel="0" collapsed="false">
      <c r="A25" s="201" t="s">
        <v>372</v>
      </c>
      <c r="B25" s="192" t="s">
        <v>113</v>
      </c>
      <c r="C25" s="192"/>
      <c r="D25" s="202" t="n">
        <v>100881</v>
      </c>
      <c r="E25" s="202" t="n">
        <v>93860</v>
      </c>
      <c r="F25" s="202" t="n">
        <v>57449</v>
      </c>
      <c r="G25" s="202" t="n">
        <v>36411</v>
      </c>
      <c r="H25" s="202" t="n">
        <v>7020</v>
      </c>
    </row>
    <row r="26" s="64" customFormat="true" ht="23.25" hidden="false" customHeight="true" outlineLevel="0" collapsed="false">
      <c r="A26" s="201" t="s">
        <v>373</v>
      </c>
      <c r="B26" s="120" t="s">
        <v>374</v>
      </c>
      <c r="C26" s="120"/>
      <c r="D26" s="202" t="n">
        <v>263322</v>
      </c>
      <c r="E26" s="202" t="n">
        <v>233595</v>
      </c>
      <c r="F26" s="202" t="n">
        <v>135673</v>
      </c>
      <c r="G26" s="202" t="n">
        <v>97922</v>
      </c>
      <c r="H26" s="202" t="n">
        <v>29727</v>
      </c>
    </row>
    <row r="27" s="64" customFormat="true" ht="23.25" hidden="false" customHeight="true" outlineLevel="0" collapsed="false">
      <c r="A27" s="201" t="s">
        <v>375</v>
      </c>
      <c r="B27" s="192" t="s">
        <v>376</v>
      </c>
      <c r="C27" s="192"/>
      <c r="D27" s="202" t="n">
        <v>35931</v>
      </c>
      <c r="E27" s="202" t="n">
        <v>35653</v>
      </c>
      <c r="F27" s="202" t="n">
        <v>17021</v>
      </c>
      <c r="G27" s="202" t="n">
        <v>18632</v>
      </c>
      <c r="H27" s="202" t="n">
        <v>279</v>
      </c>
    </row>
    <row r="28" s="64" customFormat="true" ht="23.25" hidden="false" customHeight="true" outlineLevel="0" collapsed="false">
      <c r="A28" s="206" t="s">
        <v>377</v>
      </c>
      <c r="B28" s="192" t="s">
        <v>378</v>
      </c>
      <c r="C28" s="192"/>
      <c r="D28" s="202" t="n">
        <v>27142</v>
      </c>
      <c r="E28" s="202" t="n">
        <v>27142</v>
      </c>
      <c r="F28" s="202" t="n">
        <v>17885</v>
      </c>
      <c r="G28" s="202" t="n">
        <v>9257</v>
      </c>
      <c r="H28" s="202"/>
    </row>
    <row r="29" s="64" customFormat="true" ht="23.25" hidden="false" customHeight="true" outlineLevel="0" collapsed="false">
      <c r="A29" s="201" t="s">
        <v>11</v>
      </c>
      <c r="B29" s="192" t="s">
        <v>220</v>
      </c>
      <c r="C29" s="192"/>
      <c r="D29" s="202" t="n">
        <v>1978043</v>
      </c>
      <c r="E29" s="202" t="n">
        <v>1930777</v>
      </c>
      <c r="F29" s="202" t="n">
        <v>1212254</v>
      </c>
      <c r="G29" s="202" t="n">
        <v>718523</v>
      </c>
      <c r="H29" s="202" t="n">
        <v>47266</v>
      </c>
    </row>
    <row r="30" s="64" customFormat="true" ht="23.25" hidden="false" customHeight="true" outlineLevel="0" collapsed="false">
      <c r="A30" s="201" t="s">
        <v>12</v>
      </c>
      <c r="B30" s="192" t="s">
        <v>226</v>
      </c>
      <c r="C30" s="192"/>
      <c r="D30" s="202" t="n">
        <v>1632040</v>
      </c>
      <c r="E30" s="202" t="n">
        <v>1618869</v>
      </c>
      <c r="F30" s="202" t="n">
        <v>1130596</v>
      </c>
      <c r="G30" s="202" t="n">
        <v>488273</v>
      </c>
      <c r="H30" s="202" t="n">
        <v>13171</v>
      </c>
    </row>
    <row r="31" s="64" customFormat="true" ht="23.25" hidden="false" customHeight="true" outlineLevel="0" collapsed="false">
      <c r="A31" s="201" t="s">
        <v>34</v>
      </c>
      <c r="B31" s="192" t="s">
        <v>379</v>
      </c>
      <c r="C31" s="192"/>
      <c r="D31" s="202" t="n">
        <v>14948</v>
      </c>
      <c r="E31" s="202" t="n">
        <v>13217</v>
      </c>
      <c r="F31" s="202" t="n">
        <v>6908</v>
      </c>
      <c r="G31" s="202" t="n">
        <v>6309</v>
      </c>
      <c r="H31" s="202" t="n">
        <v>1731</v>
      </c>
    </row>
    <row r="32" s="64" customFormat="true" ht="23.25" hidden="false" customHeight="true" outlineLevel="0" collapsed="false">
      <c r="A32" s="201" t="s">
        <v>35</v>
      </c>
      <c r="B32" s="192" t="s">
        <v>380</v>
      </c>
      <c r="C32" s="192"/>
      <c r="D32" s="202" t="n">
        <v>29457</v>
      </c>
      <c r="E32" s="202" t="n">
        <v>29227</v>
      </c>
      <c r="F32" s="202" t="n">
        <v>17586</v>
      </c>
      <c r="G32" s="202" t="n">
        <v>11641</v>
      </c>
      <c r="H32" s="202" t="n">
        <v>231</v>
      </c>
    </row>
    <row r="33" s="64" customFormat="true" ht="21.75" hidden="false" customHeight="true" outlineLevel="0" collapsed="false">
      <c r="A33" s="201" t="s">
        <v>183</v>
      </c>
      <c r="B33" s="192" t="s">
        <v>381</v>
      </c>
      <c r="C33" s="192"/>
      <c r="D33" s="202" t="n">
        <v>45486</v>
      </c>
      <c r="E33" s="202" t="n">
        <v>44355</v>
      </c>
      <c r="F33" s="202" t="n">
        <v>23776</v>
      </c>
      <c r="G33" s="202" t="n">
        <v>20579</v>
      </c>
      <c r="H33" s="202" t="n">
        <v>1131</v>
      </c>
    </row>
    <row r="34" s="96" customFormat="true" ht="19.5" hidden="false" customHeight="true" outlineLevel="0" collapsed="false">
      <c r="A34" s="95" t="s">
        <v>382</v>
      </c>
      <c r="B34" s="95"/>
      <c r="C34" s="95"/>
      <c r="D34" s="95"/>
      <c r="E34" s="95"/>
      <c r="F34" s="95"/>
      <c r="G34" s="95"/>
      <c r="H34" s="95"/>
    </row>
    <row r="35" customFormat="false" ht="1.5" hidden="false" customHeight="true" outlineLevel="0" collapsed="false"/>
    <row r="36" customFormat="false" ht="1.5" hidden="false" customHeight="true" outlineLevel="0" collapsed="false"/>
  </sheetData>
  <mergeCells count="34">
    <mergeCell ref="A1:H1"/>
    <mergeCell ref="A2:H2"/>
    <mergeCell ref="A4:B4"/>
    <mergeCell ref="C4:D4"/>
    <mergeCell ref="B6:D6"/>
    <mergeCell ref="B7:D7"/>
    <mergeCell ref="B8:D8"/>
    <mergeCell ref="B9:D9"/>
    <mergeCell ref="B10:D10"/>
    <mergeCell ref="A13:H13"/>
    <mergeCell ref="A14:H14"/>
    <mergeCell ref="E15:F15"/>
    <mergeCell ref="G15:H15"/>
    <mergeCell ref="A16:C17"/>
    <mergeCell ref="E16:E17"/>
    <mergeCell ref="D17:D19"/>
    <mergeCell ref="H17:H19"/>
    <mergeCell ref="A18:C19"/>
    <mergeCell ref="E18:E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H3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11.1015625" defaultRowHeight="12.75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28.53"/>
    <col collapsed="false" customWidth="true" hidden="false" outlineLevel="0" max="3" min="3" style="0" width="9.25"/>
    <col collapsed="false" customWidth="true" hidden="false" outlineLevel="0" max="4" min="4" style="0" width="8.63"/>
    <col collapsed="false" customWidth="true" hidden="false" outlineLevel="0" max="6" min="5" style="0" width="8.94"/>
    <col collapsed="false" customWidth="true" hidden="false" outlineLevel="0" max="7" min="7" style="0" width="8.63"/>
    <col collapsed="false" customWidth="true" hidden="false" outlineLevel="0" max="8" min="8" style="0" width="8.17"/>
    <col collapsed="false" customWidth="true" hidden="false" outlineLevel="0" max="11" min="9" style="0" width="0.3"/>
  </cols>
  <sheetData>
    <row r="1" customFormat="false" ht="25.5" hidden="false" customHeight="true" outlineLevel="0" collapsed="false">
      <c r="A1" s="207" t="s">
        <v>383</v>
      </c>
      <c r="B1" s="207"/>
      <c r="C1" s="207"/>
      <c r="D1" s="207"/>
      <c r="E1" s="207"/>
      <c r="F1" s="207"/>
      <c r="G1" s="207"/>
      <c r="H1" s="207"/>
      <c r="I1" s="208"/>
      <c r="J1" s="208"/>
      <c r="K1" s="208"/>
      <c r="L1" s="208"/>
      <c r="M1" s="208"/>
      <c r="N1" s="208"/>
    </row>
    <row r="2" customFormat="false" ht="21.75" hidden="false" customHeight="true" outlineLevel="0" collapsed="false">
      <c r="A2" s="209" t="s">
        <v>384</v>
      </c>
      <c r="B2" s="209"/>
      <c r="C2" s="209"/>
      <c r="D2" s="209"/>
      <c r="E2" s="209"/>
      <c r="F2" s="209"/>
      <c r="G2" s="209"/>
      <c r="H2" s="209"/>
      <c r="I2" s="208"/>
      <c r="J2" s="208"/>
      <c r="K2" s="208"/>
      <c r="L2" s="208"/>
      <c r="M2" s="208"/>
      <c r="N2" s="208"/>
    </row>
    <row r="3" customFormat="false" ht="15" hidden="false" customHeight="true" outlineLevel="0" collapsed="false">
      <c r="A3" s="210" t="s">
        <v>56</v>
      </c>
      <c r="B3" s="211"/>
      <c r="C3" s="211"/>
      <c r="D3" s="211"/>
      <c r="E3" s="211"/>
      <c r="F3" s="212"/>
      <c r="G3" s="212" t="s">
        <v>57</v>
      </c>
      <c r="H3" s="212"/>
      <c r="I3" s="208"/>
      <c r="J3" s="208"/>
      <c r="K3" s="208"/>
      <c r="L3" s="208"/>
      <c r="M3" s="208"/>
      <c r="N3" s="208"/>
    </row>
    <row r="4" customFormat="false" ht="12" hidden="false" customHeight="true" outlineLevel="0" collapsed="false">
      <c r="A4" s="213" t="s">
        <v>291</v>
      </c>
      <c r="B4" s="214" t="s">
        <v>79</v>
      </c>
      <c r="C4" s="215" t="n">
        <v>2008</v>
      </c>
      <c r="D4" s="215"/>
      <c r="E4" s="215"/>
      <c r="F4" s="215" t="n">
        <v>2009</v>
      </c>
      <c r="G4" s="215"/>
      <c r="H4" s="215"/>
      <c r="I4" s="208"/>
      <c r="J4" s="208"/>
      <c r="K4" s="208"/>
      <c r="L4" s="208"/>
      <c r="M4" s="208"/>
      <c r="N4" s="208"/>
    </row>
    <row r="5" customFormat="false" ht="12" hidden="false" customHeight="true" outlineLevel="0" collapsed="false">
      <c r="A5" s="213"/>
      <c r="B5" s="214"/>
      <c r="C5" s="216" t="s">
        <v>355</v>
      </c>
      <c r="D5" s="217"/>
      <c r="E5" s="217"/>
      <c r="F5" s="216" t="s">
        <v>355</v>
      </c>
      <c r="G5" s="217"/>
      <c r="H5" s="217"/>
      <c r="I5" s="208"/>
      <c r="J5" s="208"/>
      <c r="K5" s="208"/>
      <c r="L5" s="208"/>
      <c r="M5" s="208"/>
      <c r="N5" s="208"/>
    </row>
    <row r="6" customFormat="false" ht="12" hidden="false" customHeight="true" outlineLevel="0" collapsed="false">
      <c r="A6" s="213"/>
      <c r="B6" s="214"/>
      <c r="C6" s="216"/>
      <c r="D6" s="218" t="s">
        <v>385</v>
      </c>
      <c r="E6" s="216" t="s">
        <v>386</v>
      </c>
      <c r="F6" s="216"/>
      <c r="G6" s="218" t="s">
        <v>385</v>
      </c>
      <c r="H6" s="216" t="s">
        <v>386</v>
      </c>
      <c r="I6" s="208"/>
      <c r="J6" s="208"/>
      <c r="K6" s="208"/>
      <c r="L6" s="208"/>
      <c r="M6" s="208"/>
      <c r="N6" s="208"/>
    </row>
    <row r="7" customFormat="false" ht="12" hidden="false" customHeight="true" outlineLevel="0" collapsed="false">
      <c r="A7" s="213"/>
      <c r="B7" s="214"/>
      <c r="C7" s="219" t="s">
        <v>83</v>
      </c>
      <c r="D7" s="220" t="s">
        <v>387</v>
      </c>
      <c r="E7" s="221" t="s">
        <v>388</v>
      </c>
      <c r="F7" s="219" t="s">
        <v>83</v>
      </c>
      <c r="G7" s="220" t="s">
        <v>387</v>
      </c>
      <c r="H7" s="221" t="s">
        <v>388</v>
      </c>
      <c r="I7" s="208"/>
      <c r="J7" s="208"/>
      <c r="K7" s="208"/>
      <c r="L7" s="208"/>
      <c r="M7" s="208"/>
      <c r="N7" s="208"/>
    </row>
    <row r="8" customFormat="false" ht="12" hidden="false" customHeight="true" outlineLevel="0" collapsed="false">
      <c r="A8" s="213"/>
      <c r="B8" s="214"/>
      <c r="C8" s="219"/>
      <c r="D8" s="222"/>
      <c r="E8" s="219" t="s">
        <v>39</v>
      </c>
      <c r="F8" s="219"/>
      <c r="G8" s="222"/>
      <c r="H8" s="219" t="s">
        <v>39</v>
      </c>
      <c r="I8" s="208"/>
      <c r="J8" s="208"/>
      <c r="K8" s="208"/>
      <c r="L8" s="208"/>
      <c r="M8" s="208"/>
      <c r="N8" s="208"/>
    </row>
    <row r="9" customFormat="false" ht="12" hidden="false" customHeight="true" outlineLevel="0" collapsed="false">
      <c r="A9" s="223" t="s">
        <v>82</v>
      </c>
      <c r="B9" s="224" t="s">
        <v>83</v>
      </c>
      <c r="C9" s="225" t="n">
        <v>1027016</v>
      </c>
      <c r="D9" s="225" t="n">
        <v>118686</v>
      </c>
      <c r="E9" s="225" t="n">
        <v>908330</v>
      </c>
      <c r="F9" s="225" t="n">
        <f aca="false">G9+H9</f>
        <v>1022218</v>
      </c>
      <c r="G9" s="225" t="n">
        <v>116715</v>
      </c>
      <c r="H9" s="225" t="n">
        <v>905503</v>
      </c>
      <c r="I9" s="208"/>
      <c r="J9" s="208"/>
      <c r="K9" s="208"/>
      <c r="L9" s="208"/>
      <c r="M9" s="208"/>
      <c r="N9" s="208"/>
    </row>
    <row r="10" customFormat="false" ht="12" hidden="false" customHeight="true" outlineLevel="0" collapsed="false">
      <c r="A10" s="226" t="s">
        <v>389</v>
      </c>
      <c r="B10" s="226" t="s">
        <v>390</v>
      </c>
      <c r="C10" s="227" t="n">
        <v>74542</v>
      </c>
      <c r="D10" s="227" t="n">
        <v>4795</v>
      </c>
      <c r="E10" s="227" t="n">
        <v>69747</v>
      </c>
      <c r="F10" s="227" t="n">
        <f aca="false">G10+H10</f>
        <v>78892</v>
      </c>
      <c r="G10" s="227" t="n">
        <v>5717</v>
      </c>
      <c r="H10" s="227" t="n">
        <v>73175</v>
      </c>
      <c r="I10" s="208"/>
      <c r="J10" s="208"/>
      <c r="K10" s="208"/>
      <c r="L10" s="208"/>
      <c r="M10" s="208"/>
      <c r="N10" s="208"/>
    </row>
    <row r="11" customFormat="false" ht="12" hidden="false" customHeight="true" outlineLevel="0" collapsed="false">
      <c r="A11" s="228" t="s">
        <v>391</v>
      </c>
      <c r="B11" s="226" t="s">
        <v>392</v>
      </c>
      <c r="C11" s="227" t="n">
        <v>425451</v>
      </c>
      <c r="D11" s="227" t="n">
        <v>33358</v>
      </c>
      <c r="E11" s="227" t="n">
        <v>392093</v>
      </c>
      <c r="F11" s="227" t="n">
        <f aca="false">G11+H11</f>
        <v>441147</v>
      </c>
      <c r="G11" s="227" t="n">
        <v>32418</v>
      </c>
      <c r="H11" s="227" t="n">
        <v>408729</v>
      </c>
      <c r="I11" s="208"/>
      <c r="J11" s="208"/>
      <c r="K11" s="208"/>
      <c r="L11" s="208"/>
      <c r="M11" s="208"/>
      <c r="N11" s="208"/>
    </row>
    <row r="12" customFormat="false" ht="12" hidden="false" customHeight="true" outlineLevel="0" collapsed="false">
      <c r="A12" s="226" t="s">
        <v>393</v>
      </c>
      <c r="B12" s="226" t="s">
        <v>394</v>
      </c>
      <c r="C12" s="227" t="n">
        <v>447732</v>
      </c>
      <c r="D12" s="227" t="n">
        <v>41014</v>
      </c>
      <c r="E12" s="227" t="n">
        <v>406718</v>
      </c>
      <c r="F12" s="227" t="n">
        <f aca="false">G12+H12</f>
        <v>443234</v>
      </c>
      <c r="G12" s="227" t="n">
        <v>40431</v>
      </c>
      <c r="H12" s="227" t="n">
        <v>402803</v>
      </c>
      <c r="I12" s="208"/>
      <c r="J12" s="208"/>
      <c r="K12" s="208"/>
      <c r="L12" s="208"/>
      <c r="M12" s="208"/>
      <c r="N12" s="208"/>
    </row>
    <row r="13" customFormat="false" ht="12" hidden="false" customHeight="true" outlineLevel="0" collapsed="false">
      <c r="A13" s="226" t="s">
        <v>395</v>
      </c>
      <c r="B13" s="226" t="s">
        <v>396</v>
      </c>
      <c r="C13" s="227" t="n">
        <v>898938</v>
      </c>
      <c r="D13" s="227" t="n">
        <v>53406</v>
      </c>
      <c r="E13" s="227" t="n">
        <v>845532</v>
      </c>
      <c r="F13" s="227" t="n">
        <f aca="false">G13+H13</f>
        <v>887193</v>
      </c>
      <c r="G13" s="227" t="n">
        <v>49922</v>
      </c>
      <c r="H13" s="227" t="n">
        <v>837271</v>
      </c>
      <c r="I13" s="208"/>
      <c r="J13" s="208"/>
      <c r="K13" s="208"/>
      <c r="L13" s="208"/>
      <c r="M13" s="208"/>
      <c r="N13" s="208"/>
    </row>
    <row r="14" customFormat="false" ht="12" hidden="false" customHeight="true" outlineLevel="0" collapsed="false">
      <c r="A14" s="226" t="s">
        <v>397</v>
      </c>
      <c r="B14" s="226" t="s">
        <v>398</v>
      </c>
      <c r="C14" s="227" t="n">
        <v>128078</v>
      </c>
      <c r="D14" s="227" t="n">
        <v>65280</v>
      </c>
      <c r="E14" s="227" t="n">
        <v>62798</v>
      </c>
      <c r="F14" s="227" t="n">
        <f aca="false">G14+H14</f>
        <v>135025</v>
      </c>
      <c r="G14" s="227" t="n">
        <v>66793</v>
      </c>
      <c r="H14" s="227" t="n">
        <v>68232</v>
      </c>
      <c r="I14" s="208"/>
      <c r="J14" s="208"/>
      <c r="K14" s="208"/>
      <c r="L14" s="208"/>
      <c r="M14" s="208"/>
      <c r="N14" s="208"/>
    </row>
    <row r="15" customFormat="false" ht="20.25" hidden="false" customHeight="true" outlineLevel="0" collapsed="false">
      <c r="A15" s="229" t="s">
        <v>399</v>
      </c>
      <c r="B15" s="229"/>
      <c r="C15" s="229"/>
      <c r="D15" s="229"/>
      <c r="E15" s="229"/>
      <c r="F15" s="229"/>
      <c r="G15" s="229"/>
      <c r="H15" s="229"/>
      <c r="I15" s="208"/>
      <c r="J15" s="208"/>
      <c r="K15" s="208"/>
      <c r="L15" s="208"/>
      <c r="M15" s="208"/>
      <c r="N15" s="208"/>
    </row>
    <row r="16" customFormat="false" ht="12" hidden="false" customHeight="true" outlineLevel="0" collapsed="false">
      <c r="A16" s="230" t="s">
        <v>400</v>
      </c>
      <c r="B16" s="230"/>
      <c r="C16" s="230"/>
      <c r="D16" s="230"/>
      <c r="E16" s="230"/>
      <c r="F16" s="230"/>
      <c r="G16" s="230"/>
      <c r="H16" s="230"/>
      <c r="I16" s="231"/>
      <c r="J16" s="231"/>
      <c r="K16" s="231"/>
      <c r="L16" s="231"/>
      <c r="M16" s="231"/>
      <c r="N16" s="231"/>
    </row>
    <row r="17" customFormat="false" ht="12" hidden="false" customHeight="true" outlineLevel="0" collapsed="false">
      <c r="A17" s="230" t="s">
        <v>401</v>
      </c>
      <c r="B17" s="230"/>
      <c r="C17" s="230"/>
      <c r="D17" s="230"/>
      <c r="E17" s="230"/>
      <c r="F17" s="230"/>
      <c r="G17" s="230"/>
      <c r="H17" s="230"/>
      <c r="I17" s="208"/>
      <c r="J17" s="208"/>
      <c r="K17" s="208"/>
      <c r="L17" s="208"/>
      <c r="M17" s="208"/>
      <c r="N17" s="208"/>
    </row>
    <row r="18" customFormat="false" ht="12" hidden="false" customHeight="true" outlineLevel="0" collapsed="false">
      <c r="A18" s="232" t="s">
        <v>402</v>
      </c>
      <c r="B18" s="232"/>
      <c r="C18" s="232"/>
      <c r="D18" s="232"/>
      <c r="E18" s="232"/>
      <c r="F18" s="232"/>
      <c r="G18" s="232"/>
      <c r="H18" s="232"/>
      <c r="I18" s="208"/>
      <c r="J18" s="208"/>
      <c r="K18" s="208"/>
      <c r="L18" s="208"/>
      <c r="M18" s="208"/>
      <c r="N18" s="233"/>
    </row>
    <row r="19" customFormat="false" ht="9.75" hidden="false" customHeight="true" outlineLevel="0" collapsed="false">
      <c r="A19" s="234"/>
      <c r="B19" s="235"/>
      <c r="C19" s="235"/>
      <c r="D19" s="235"/>
      <c r="E19" s="235"/>
      <c r="F19" s="235"/>
      <c r="G19" s="235"/>
      <c r="H19" s="235"/>
      <c r="I19" s="208"/>
      <c r="J19" s="208"/>
      <c r="K19" s="208"/>
      <c r="L19" s="208"/>
      <c r="M19" s="208"/>
      <c r="N19" s="233"/>
    </row>
    <row r="20" customFormat="false" ht="25.5" hidden="false" customHeight="true" outlineLevel="0" collapsed="false">
      <c r="A20" s="236" t="s">
        <v>403</v>
      </c>
      <c r="B20" s="236"/>
      <c r="C20" s="236"/>
      <c r="D20" s="236"/>
      <c r="E20" s="236"/>
      <c r="F20" s="236"/>
      <c r="G20" s="236"/>
      <c r="H20" s="236"/>
      <c r="I20" s="208"/>
      <c r="J20" s="208"/>
      <c r="K20" s="208"/>
      <c r="L20" s="208"/>
      <c r="M20" s="208"/>
      <c r="N20" s="208"/>
    </row>
    <row r="21" customFormat="false" ht="21.75" hidden="false" customHeight="true" outlineLevel="0" collapsed="false">
      <c r="A21" s="237" t="s">
        <v>404</v>
      </c>
      <c r="B21" s="237"/>
      <c r="C21" s="237"/>
      <c r="D21" s="237"/>
      <c r="E21" s="237"/>
      <c r="F21" s="237"/>
      <c r="G21" s="237"/>
      <c r="H21" s="237"/>
      <c r="I21" s="208"/>
      <c r="J21" s="208"/>
      <c r="K21" s="208"/>
      <c r="L21" s="208"/>
      <c r="M21" s="208"/>
      <c r="N21" s="208"/>
    </row>
    <row r="22" customFormat="false" ht="15" hidden="false" customHeight="true" outlineLevel="0" collapsed="false">
      <c r="A22" s="238" t="s">
        <v>56</v>
      </c>
      <c r="B22" s="238"/>
      <c r="C22" s="239"/>
      <c r="D22" s="239"/>
      <c r="E22" s="239"/>
      <c r="F22" s="239"/>
      <c r="G22" s="240" t="s">
        <v>57</v>
      </c>
      <c r="H22" s="240"/>
      <c r="I22" s="208"/>
      <c r="J22" s="208"/>
      <c r="K22" s="208"/>
      <c r="L22" s="208"/>
      <c r="M22" s="208"/>
      <c r="N22" s="208"/>
    </row>
    <row r="23" customFormat="false" ht="13.35" hidden="false" customHeight="true" outlineLevel="0" collapsed="false">
      <c r="A23" s="213" t="s">
        <v>405</v>
      </c>
      <c r="B23" s="214" t="s">
        <v>406</v>
      </c>
      <c r="C23" s="241" t="s">
        <v>407</v>
      </c>
      <c r="D23" s="241"/>
      <c r="E23" s="241"/>
      <c r="F23" s="241"/>
      <c r="G23" s="241"/>
      <c r="H23" s="241"/>
      <c r="I23" s="208"/>
      <c r="J23" s="208"/>
      <c r="K23" s="208"/>
      <c r="L23" s="208"/>
      <c r="M23" s="208"/>
      <c r="N23" s="208"/>
    </row>
    <row r="24" customFormat="false" ht="13.35" hidden="false" customHeight="true" outlineLevel="0" collapsed="false">
      <c r="A24" s="213"/>
      <c r="B24" s="214"/>
      <c r="C24" s="242" t="s">
        <v>408</v>
      </c>
      <c r="D24" s="216" t="s">
        <v>409</v>
      </c>
      <c r="E24" s="218" t="s">
        <v>410</v>
      </c>
      <c r="F24" s="243" t="s">
        <v>411</v>
      </c>
      <c r="G24" s="218" t="s">
        <v>412</v>
      </c>
      <c r="H24" s="243" t="s">
        <v>413</v>
      </c>
      <c r="I24" s="208"/>
      <c r="J24" s="208"/>
      <c r="K24" s="208"/>
      <c r="L24" s="208"/>
      <c r="M24" s="208"/>
      <c r="N24" s="208"/>
    </row>
    <row r="25" customFormat="false" ht="13.35" hidden="false" customHeight="true" outlineLevel="0" collapsed="false">
      <c r="A25" s="213"/>
      <c r="B25" s="214"/>
      <c r="C25" s="242" t="s">
        <v>414</v>
      </c>
      <c r="D25" s="244" t="s">
        <v>415</v>
      </c>
      <c r="E25" s="245" t="s">
        <v>415</v>
      </c>
      <c r="F25" s="246" t="s">
        <v>415</v>
      </c>
      <c r="G25" s="245" t="s">
        <v>415</v>
      </c>
      <c r="H25" s="246"/>
      <c r="I25" s="208"/>
      <c r="J25" s="208"/>
      <c r="K25" s="208"/>
      <c r="L25" s="208"/>
      <c r="M25" s="208"/>
      <c r="N25" s="208"/>
    </row>
    <row r="26" customFormat="false" ht="13.35" hidden="false" customHeight="true" outlineLevel="0" collapsed="false">
      <c r="A26" s="213"/>
      <c r="B26" s="214"/>
      <c r="C26" s="242" t="s">
        <v>416</v>
      </c>
      <c r="D26" s="221" t="s">
        <v>417</v>
      </c>
      <c r="E26" s="220" t="s">
        <v>418</v>
      </c>
      <c r="F26" s="242" t="s">
        <v>419</v>
      </c>
      <c r="G26" s="220" t="s">
        <v>420</v>
      </c>
      <c r="H26" s="242" t="s">
        <v>421</v>
      </c>
      <c r="I26" s="208"/>
      <c r="J26" s="208"/>
      <c r="K26" s="208"/>
      <c r="L26" s="208"/>
      <c r="M26" s="208"/>
      <c r="N26" s="208"/>
    </row>
    <row r="27" customFormat="false" ht="13.35" hidden="false" customHeight="true" outlineLevel="0" collapsed="false">
      <c r="A27" s="213"/>
      <c r="B27" s="214"/>
      <c r="C27" s="242" t="s">
        <v>204</v>
      </c>
      <c r="D27" s="221" t="s">
        <v>422</v>
      </c>
      <c r="E27" s="220" t="s">
        <v>423</v>
      </c>
      <c r="F27" s="242" t="s">
        <v>424</v>
      </c>
      <c r="G27" s="220" t="s">
        <v>425</v>
      </c>
      <c r="H27" s="246"/>
      <c r="I27" s="208"/>
      <c r="J27" s="208"/>
      <c r="K27" s="208"/>
      <c r="L27" s="208"/>
      <c r="M27" s="208"/>
      <c r="N27" s="208"/>
    </row>
    <row r="28" customFormat="false" ht="13.35" hidden="false" customHeight="true" outlineLevel="0" collapsed="false">
      <c r="A28" s="213"/>
      <c r="B28" s="214"/>
      <c r="C28" s="247" t="s">
        <v>426</v>
      </c>
      <c r="D28" s="219" t="s">
        <v>408</v>
      </c>
      <c r="E28" s="222" t="s">
        <v>408</v>
      </c>
      <c r="F28" s="247" t="s">
        <v>408</v>
      </c>
      <c r="G28" s="222" t="s">
        <v>408</v>
      </c>
      <c r="H28" s="247" t="s">
        <v>408</v>
      </c>
      <c r="I28" s="208"/>
      <c r="J28" s="208"/>
      <c r="K28" s="208"/>
      <c r="L28" s="208"/>
      <c r="M28" s="208"/>
      <c r="N28" s="208"/>
    </row>
    <row r="29" customFormat="false" ht="11.45" hidden="false" customHeight="true" outlineLevel="0" collapsed="false">
      <c r="A29" s="223" t="s">
        <v>82</v>
      </c>
      <c r="B29" s="224" t="s">
        <v>83</v>
      </c>
      <c r="C29" s="248" t="n">
        <v>49922</v>
      </c>
      <c r="D29" s="249" t="n">
        <f aca="false">SUM(D30:D53)</f>
        <v>42999</v>
      </c>
      <c r="E29" s="249" t="n">
        <f aca="false">SUM(E30:E53)</f>
        <v>709</v>
      </c>
      <c r="F29" s="249" t="n">
        <f aca="false">SUM(F30:F53)</f>
        <v>583</v>
      </c>
      <c r="G29" s="249" t="n">
        <f aca="false">SUM(G30:G53)</f>
        <v>4144</v>
      </c>
      <c r="H29" s="249" t="n">
        <f aca="false">SUM(H30:H53)</f>
        <v>1487</v>
      </c>
      <c r="I29" s="208"/>
      <c r="J29" s="208"/>
      <c r="K29" s="208"/>
      <c r="L29" s="208"/>
      <c r="M29" s="208"/>
      <c r="N29" s="208"/>
    </row>
    <row r="30" customFormat="false" ht="11.45" hidden="false" customHeight="true" outlineLevel="0" collapsed="false">
      <c r="A30" s="228" t="s">
        <v>427</v>
      </c>
      <c r="B30" s="226" t="s">
        <v>428</v>
      </c>
      <c r="C30" s="250" t="n">
        <f aca="false">D30+E30+F30+G30+H30</f>
        <v>719</v>
      </c>
      <c r="D30" s="251" t="n">
        <v>337</v>
      </c>
      <c r="E30" s="251" t="n">
        <v>295</v>
      </c>
      <c r="F30" s="251" t="n">
        <v>0</v>
      </c>
      <c r="G30" s="251" t="n">
        <v>62</v>
      </c>
      <c r="H30" s="251" t="n">
        <v>25</v>
      </c>
      <c r="I30" s="208"/>
      <c r="J30" s="208"/>
      <c r="K30" s="208"/>
      <c r="L30" s="208"/>
      <c r="M30" s="208"/>
      <c r="N30" s="208"/>
    </row>
    <row r="31" customFormat="false" ht="11.45" hidden="false" customHeight="true" outlineLevel="0" collapsed="false">
      <c r="A31" s="226"/>
      <c r="B31" s="252" t="s">
        <v>429</v>
      </c>
      <c r="C31" s="253"/>
      <c r="D31" s="253"/>
      <c r="E31" s="253"/>
      <c r="F31" s="253"/>
      <c r="G31" s="253"/>
      <c r="H31" s="253"/>
      <c r="I31" s="208"/>
      <c r="J31" s="208"/>
      <c r="K31" s="208"/>
      <c r="L31" s="208"/>
      <c r="M31" s="208"/>
      <c r="N31" s="208"/>
    </row>
    <row r="32" customFormat="false" ht="11.45" hidden="false" customHeight="true" outlineLevel="0" collapsed="false">
      <c r="A32" s="228" t="s">
        <v>430</v>
      </c>
      <c r="B32" s="226" t="s">
        <v>431</v>
      </c>
      <c r="C32" s="250" t="n">
        <f aca="false">D32+E32+F32+G32+H32</f>
        <v>4757</v>
      </c>
      <c r="D32" s="251" t="n">
        <v>3873</v>
      </c>
      <c r="E32" s="251" t="n">
        <v>3</v>
      </c>
      <c r="F32" s="251" t="n">
        <v>0</v>
      </c>
      <c r="G32" s="251" t="n">
        <v>765</v>
      </c>
      <c r="H32" s="251" t="n">
        <v>116</v>
      </c>
      <c r="I32" s="208"/>
      <c r="J32" s="208"/>
      <c r="K32" s="208"/>
      <c r="L32" s="208"/>
      <c r="M32" s="208"/>
      <c r="N32" s="208"/>
    </row>
    <row r="33" customFormat="false" ht="11.45" hidden="false" customHeight="true" outlineLevel="0" collapsed="false">
      <c r="A33" s="228" t="s">
        <v>432</v>
      </c>
      <c r="B33" s="226" t="s">
        <v>433</v>
      </c>
      <c r="C33" s="250" t="n">
        <f aca="false">D33+E33+F33+G33+H33</f>
        <v>20122</v>
      </c>
      <c r="D33" s="251" t="n">
        <v>17490</v>
      </c>
      <c r="E33" s="251" t="n">
        <v>337</v>
      </c>
      <c r="F33" s="251" t="n">
        <v>272</v>
      </c>
      <c r="G33" s="251" t="n">
        <v>1391</v>
      </c>
      <c r="H33" s="251" t="n">
        <v>632</v>
      </c>
      <c r="I33" s="208"/>
      <c r="J33" s="208"/>
      <c r="K33" s="208"/>
      <c r="L33" s="208"/>
      <c r="M33" s="208"/>
      <c r="N33" s="208"/>
    </row>
    <row r="34" customFormat="false" ht="11.45" hidden="false" customHeight="true" outlineLevel="0" collapsed="false">
      <c r="A34" s="228" t="s">
        <v>434</v>
      </c>
      <c r="B34" s="226" t="s">
        <v>435</v>
      </c>
      <c r="C34" s="250" t="n">
        <f aca="false">D34+E34+F34+G34+H34</f>
        <v>3399</v>
      </c>
      <c r="D34" s="251" t="n">
        <v>3315</v>
      </c>
      <c r="E34" s="251" t="n">
        <v>15</v>
      </c>
      <c r="F34" s="251" t="n">
        <v>6</v>
      </c>
      <c r="G34" s="251" t="n">
        <v>40</v>
      </c>
      <c r="H34" s="251" t="n">
        <v>23</v>
      </c>
      <c r="I34" s="208"/>
      <c r="J34" s="208"/>
      <c r="K34" s="208"/>
      <c r="L34" s="208"/>
      <c r="M34" s="208"/>
      <c r="N34" s="208"/>
    </row>
    <row r="35" customFormat="false" ht="11.45" hidden="false" customHeight="true" outlineLevel="0" collapsed="false">
      <c r="A35" s="254" t="s">
        <v>436</v>
      </c>
      <c r="B35" s="252" t="s">
        <v>437</v>
      </c>
      <c r="C35" s="253"/>
      <c r="D35" s="253"/>
      <c r="E35" s="253"/>
      <c r="F35" s="253"/>
      <c r="G35" s="253"/>
      <c r="H35" s="253"/>
      <c r="I35" s="208"/>
      <c r="J35" s="208"/>
      <c r="K35" s="208"/>
      <c r="L35" s="208"/>
      <c r="M35" s="208"/>
      <c r="N35" s="208"/>
    </row>
    <row r="36" customFormat="false" ht="11.45" hidden="false" customHeight="true" outlineLevel="0" collapsed="false">
      <c r="A36" s="228" t="s">
        <v>438</v>
      </c>
      <c r="B36" s="226" t="s">
        <v>439</v>
      </c>
      <c r="C36" s="250" t="n">
        <f aca="false">D36+E36+F36+G36+H36</f>
        <v>10280</v>
      </c>
      <c r="D36" s="251" t="n">
        <v>9795</v>
      </c>
      <c r="E36" s="251" t="n">
        <v>1</v>
      </c>
      <c r="F36" s="251" t="n">
        <v>0</v>
      </c>
      <c r="G36" s="251" t="n">
        <v>399</v>
      </c>
      <c r="H36" s="251" t="n">
        <v>85</v>
      </c>
      <c r="I36" s="208"/>
      <c r="J36" s="208"/>
      <c r="K36" s="208"/>
      <c r="L36" s="208"/>
      <c r="M36" s="208"/>
      <c r="N36" s="208"/>
    </row>
    <row r="37" customFormat="false" ht="11.45" hidden="false" customHeight="true" outlineLevel="0" collapsed="false">
      <c r="A37" s="228" t="s">
        <v>440</v>
      </c>
      <c r="B37" s="226" t="s">
        <v>441</v>
      </c>
      <c r="C37" s="250" t="n">
        <f aca="false">D37+E37+F37+G37+H37</f>
        <v>5405</v>
      </c>
      <c r="D37" s="251" t="n">
        <v>4348</v>
      </c>
      <c r="E37" s="251" t="n">
        <v>5</v>
      </c>
      <c r="F37" s="251" t="n">
        <v>120</v>
      </c>
      <c r="G37" s="251" t="n">
        <v>699</v>
      </c>
      <c r="H37" s="251" t="n">
        <v>233</v>
      </c>
      <c r="I37" s="208"/>
      <c r="J37" s="208"/>
      <c r="K37" s="208"/>
      <c r="L37" s="208"/>
      <c r="M37" s="208"/>
      <c r="N37" s="208"/>
    </row>
    <row r="38" customFormat="false" ht="11.45" hidden="false" customHeight="true" outlineLevel="0" collapsed="false">
      <c r="A38" s="228" t="s">
        <v>442</v>
      </c>
      <c r="B38" s="226" t="s">
        <v>443</v>
      </c>
      <c r="C38" s="250" t="n">
        <f aca="false">D38+E38+F38+G38+H38</f>
        <v>127</v>
      </c>
      <c r="D38" s="251" t="n">
        <v>127</v>
      </c>
      <c r="E38" s="251" t="n">
        <v>0</v>
      </c>
      <c r="F38" s="251" t="n">
        <v>0</v>
      </c>
      <c r="G38" s="251" t="n">
        <v>0</v>
      </c>
      <c r="H38" s="251" t="n">
        <v>0</v>
      </c>
      <c r="I38" s="208"/>
      <c r="J38" s="208"/>
      <c r="K38" s="208"/>
      <c r="L38" s="208"/>
      <c r="M38" s="208"/>
      <c r="N38" s="208"/>
    </row>
    <row r="39" customFormat="false" ht="11.45" hidden="false" customHeight="true" outlineLevel="0" collapsed="false">
      <c r="A39" s="254" t="s">
        <v>444</v>
      </c>
      <c r="B39" s="252" t="s">
        <v>445</v>
      </c>
      <c r="C39" s="253"/>
      <c r="D39" s="253"/>
      <c r="E39" s="253"/>
      <c r="F39" s="253"/>
      <c r="G39" s="253"/>
      <c r="H39" s="253"/>
      <c r="I39" s="208"/>
      <c r="J39" s="208"/>
      <c r="K39" s="208"/>
      <c r="L39" s="208"/>
      <c r="M39" s="208"/>
      <c r="N39" s="208"/>
    </row>
    <row r="40" customFormat="false" ht="11.45" hidden="false" customHeight="true" outlineLevel="0" collapsed="false">
      <c r="A40" s="228" t="s">
        <v>446</v>
      </c>
      <c r="B40" s="226" t="s">
        <v>447</v>
      </c>
      <c r="C40" s="250" t="n">
        <f aca="false">D40+E40+F40+G40+H40</f>
        <v>529</v>
      </c>
      <c r="D40" s="251" t="n">
        <v>265</v>
      </c>
      <c r="E40" s="251" t="n">
        <v>43</v>
      </c>
      <c r="F40" s="251" t="n">
        <v>1</v>
      </c>
      <c r="G40" s="251" t="n">
        <v>211</v>
      </c>
      <c r="H40" s="251" t="n">
        <v>9</v>
      </c>
      <c r="I40" s="208"/>
      <c r="J40" s="208"/>
      <c r="K40" s="208"/>
      <c r="L40" s="208"/>
      <c r="M40" s="208"/>
      <c r="N40" s="208"/>
    </row>
    <row r="41" customFormat="false" ht="11.45" hidden="false" customHeight="true" outlineLevel="0" collapsed="false">
      <c r="A41" s="228" t="s">
        <v>448</v>
      </c>
      <c r="B41" s="226" t="s">
        <v>449</v>
      </c>
      <c r="C41" s="250" t="n">
        <f aca="false">D41+E41+F41+G41+H41</f>
        <v>422</v>
      </c>
      <c r="D41" s="251" t="n">
        <v>373</v>
      </c>
      <c r="E41" s="251" t="n">
        <v>4</v>
      </c>
      <c r="F41" s="251" t="n">
        <v>1</v>
      </c>
      <c r="G41" s="251" t="n">
        <v>38</v>
      </c>
      <c r="H41" s="251" t="n">
        <v>6</v>
      </c>
      <c r="I41" s="208"/>
      <c r="J41" s="208"/>
      <c r="K41" s="208"/>
      <c r="L41" s="208"/>
      <c r="M41" s="208"/>
      <c r="N41" s="208"/>
    </row>
    <row r="42" customFormat="false" ht="11.45" hidden="false" customHeight="true" outlineLevel="0" collapsed="false">
      <c r="A42" s="228" t="s">
        <v>450</v>
      </c>
      <c r="B42" s="226" t="s">
        <v>451</v>
      </c>
      <c r="C42" s="250" t="n">
        <f aca="false">D42+E42+F42+G42+H42</f>
        <v>309</v>
      </c>
      <c r="D42" s="251" t="n">
        <v>304</v>
      </c>
      <c r="E42" s="251" t="n">
        <v>1</v>
      </c>
      <c r="F42" s="251" t="n">
        <v>1</v>
      </c>
      <c r="G42" s="251" t="n">
        <v>0</v>
      </c>
      <c r="H42" s="251" t="n">
        <v>3</v>
      </c>
      <c r="I42" s="208"/>
      <c r="J42" s="208"/>
      <c r="K42" s="208"/>
      <c r="L42" s="208"/>
      <c r="M42" s="208"/>
      <c r="N42" s="208"/>
    </row>
    <row r="43" customFormat="false" ht="11.45" hidden="false" customHeight="true" outlineLevel="0" collapsed="false">
      <c r="A43" s="228" t="s">
        <v>452</v>
      </c>
      <c r="B43" s="226" t="s">
        <v>453</v>
      </c>
      <c r="C43" s="250" t="n">
        <f aca="false">D43+E43+F43+G43+H43</f>
        <v>623</v>
      </c>
      <c r="D43" s="251" t="n">
        <v>618</v>
      </c>
      <c r="E43" s="251" t="n">
        <v>5</v>
      </c>
      <c r="F43" s="251" t="n">
        <v>0</v>
      </c>
      <c r="G43" s="251" t="n">
        <v>0</v>
      </c>
      <c r="H43" s="251" t="n">
        <v>0</v>
      </c>
      <c r="I43" s="208"/>
      <c r="J43" s="208"/>
      <c r="K43" s="208"/>
      <c r="L43" s="208"/>
      <c r="M43" s="208"/>
      <c r="N43" s="208"/>
    </row>
    <row r="44" customFormat="false" ht="11.45" hidden="false" customHeight="true" outlineLevel="0" collapsed="false">
      <c r="A44" s="228" t="s">
        <v>454</v>
      </c>
      <c r="B44" s="226" t="s">
        <v>455</v>
      </c>
      <c r="C44" s="250" t="n">
        <f aca="false">D44+E44+F44+G44+H44</f>
        <v>54</v>
      </c>
      <c r="D44" s="251" t="n">
        <v>51</v>
      </c>
      <c r="E44" s="251" t="n">
        <v>0</v>
      </c>
      <c r="F44" s="251" t="n">
        <v>0</v>
      </c>
      <c r="G44" s="251" t="n">
        <v>1</v>
      </c>
      <c r="H44" s="251" t="n">
        <v>2</v>
      </c>
      <c r="I44" s="208"/>
      <c r="J44" s="208"/>
      <c r="K44" s="208"/>
      <c r="L44" s="208"/>
      <c r="M44" s="208"/>
      <c r="N44" s="208"/>
    </row>
    <row r="45" customFormat="false" ht="11.45" hidden="false" customHeight="true" outlineLevel="0" collapsed="false">
      <c r="A45" s="228" t="s">
        <v>456</v>
      </c>
      <c r="B45" s="226" t="s">
        <v>457</v>
      </c>
      <c r="C45" s="250" t="n">
        <f aca="false">D45+E45+F45+G45+H45</f>
        <v>204</v>
      </c>
      <c r="D45" s="251" t="n">
        <v>204</v>
      </c>
      <c r="E45" s="251" t="n">
        <v>0</v>
      </c>
      <c r="F45" s="251" t="n">
        <v>0</v>
      </c>
      <c r="G45" s="251" t="n">
        <v>0</v>
      </c>
      <c r="H45" s="251" t="n">
        <v>0</v>
      </c>
      <c r="I45" s="208"/>
      <c r="J45" s="208"/>
      <c r="K45" s="208"/>
      <c r="L45" s="208"/>
      <c r="M45" s="208"/>
      <c r="N45" s="208"/>
    </row>
    <row r="46" customFormat="false" ht="11.45" hidden="false" customHeight="true" outlineLevel="0" collapsed="false">
      <c r="A46" s="254" t="s">
        <v>458</v>
      </c>
      <c r="B46" s="252" t="s">
        <v>459</v>
      </c>
      <c r="C46" s="253"/>
      <c r="D46" s="253"/>
      <c r="E46" s="253"/>
      <c r="F46" s="253"/>
      <c r="G46" s="253"/>
      <c r="H46" s="253"/>
      <c r="I46" s="208"/>
      <c r="J46" s="208"/>
      <c r="K46" s="208"/>
      <c r="L46" s="208"/>
      <c r="M46" s="208"/>
      <c r="N46" s="208"/>
    </row>
    <row r="47" customFormat="false" ht="11.45" hidden="false" customHeight="true" outlineLevel="0" collapsed="false">
      <c r="A47" s="228" t="s">
        <v>460</v>
      </c>
      <c r="B47" s="226" t="s">
        <v>461</v>
      </c>
      <c r="C47" s="250" t="n">
        <f aca="false">D47+E47+F47+G47+H47</f>
        <v>655</v>
      </c>
      <c r="D47" s="251" t="n">
        <v>628</v>
      </c>
      <c r="E47" s="251" t="n">
        <v>0</v>
      </c>
      <c r="F47" s="251" t="n">
        <v>0</v>
      </c>
      <c r="G47" s="251" t="n">
        <v>14</v>
      </c>
      <c r="H47" s="251" t="n">
        <v>13</v>
      </c>
      <c r="I47" s="208"/>
      <c r="J47" s="208"/>
      <c r="K47" s="208"/>
      <c r="L47" s="208"/>
      <c r="M47" s="208"/>
      <c r="N47" s="208"/>
    </row>
    <row r="48" customFormat="false" ht="11.45" hidden="false" customHeight="true" outlineLevel="0" collapsed="false">
      <c r="A48" s="254" t="s">
        <v>462</v>
      </c>
      <c r="B48" s="252" t="s">
        <v>463</v>
      </c>
      <c r="C48" s="253"/>
      <c r="D48" s="253"/>
      <c r="E48" s="253"/>
      <c r="F48" s="253"/>
      <c r="G48" s="253"/>
      <c r="H48" s="253"/>
      <c r="I48" s="208"/>
      <c r="J48" s="208"/>
      <c r="K48" s="208"/>
      <c r="L48" s="208"/>
      <c r="M48" s="208"/>
      <c r="N48" s="208"/>
    </row>
    <row r="49" customFormat="false" ht="11.45" hidden="false" customHeight="true" outlineLevel="0" collapsed="false">
      <c r="A49" s="228" t="s">
        <v>464</v>
      </c>
      <c r="B49" s="226" t="s">
        <v>465</v>
      </c>
      <c r="C49" s="250" t="n">
        <f aca="false">D49+E49+F49+G49+H49</f>
        <v>142</v>
      </c>
      <c r="D49" s="251" t="n">
        <v>140</v>
      </c>
      <c r="E49" s="251" t="n">
        <v>0</v>
      </c>
      <c r="F49" s="251" t="n">
        <v>0</v>
      </c>
      <c r="G49" s="251" t="n">
        <v>2</v>
      </c>
      <c r="H49" s="251" t="n">
        <v>0</v>
      </c>
      <c r="I49" s="208"/>
      <c r="J49" s="208"/>
      <c r="K49" s="208"/>
      <c r="L49" s="208"/>
      <c r="M49" s="208"/>
      <c r="N49" s="208"/>
    </row>
    <row r="50" customFormat="false" ht="11.45" hidden="false" customHeight="true" outlineLevel="0" collapsed="false">
      <c r="A50" s="228" t="s">
        <v>466</v>
      </c>
      <c r="B50" s="226" t="s">
        <v>22</v>
      </c>
      <c r="C50" s="250"/>
      <c r="D50" s="251"/>
      <c r="E50" s="251"/>
      <c r="F50" s="251"/>
      <c r="G50" s="251"/>
      <c r="H50" s="251"/>
      <c r="I50" s="208"/>
      <c r="J50" s="208"/>
      <c r="K50" s="208"/>
      <c r="L50" s="208"/>
      <c r="M50" s="208"/>
      <c r="N50" s="208"/>
    </row>
    <row r="51" customFormat="false" ht="11.45" hidden="false" customHeight="true" outlineLevel="0" collapsed="false">
      <c r="A51" s="228" t="s">
        <v>467</v>
      </c>
      <c r="B51" s="255" t="s">
        <v>468</v>
      </c>
      <c r="C51" s="250"/>
      <c r="D51" s="251"/>
      <c r="E51" s="251"/>
      <c r="F51" s="251"/>
      <c r="G51" s="251"/>
      <c r="H51" s="251"/>
      <c r="I51" s="208"/>
      <c r="J51" s="208"/>
      <c r="K51" s="208"/>
      <c r="L51" s="208"/>
      <c r="M51" s="208"/>
      <c r="N51" s="208"/>
    </row>
    <row r="52" customFormat="false" ht="11.45" hidden="false" customHeight="true" outlineLevel="0" collapsed="false">
      <c r="A52" s="228" t="s">
        <v>469</v>
      </c>
      <c r="B52" s="226" t="s">
        <v>470</v>
      </c>
      <c r="C52" s="250" t="n">
        <f aca="false">D52+E52+F52+G52+H52</f>
        <v>2175</v>
      </c>
      <c r="D52" s="251" t="n">
        <v>1131</v>
      </c>
      <c r="E52" s="251" t="n">
        <v>0</v>
      </c>
      <c r="F52" s="251" t="n">
        <v>182</v>
      </c>
      <c r="G52" s="251" t="n">
        <v>522</v>
      </c>
      <c r="H52" s="251" t="n">
        <v>340</v>
      </c>
      <c r="I52" s="208"/>
      <c r="J52" s="208"/>
      <c r="K52" s="208"/>
      <c r="L52" s="208"/>
      <c r="M52" s="208"/>
      <c r="N52" s="208"/>
    </row>
    <row r="53" customFormat="false" ht="11.45" hidden="false" customHeight="true" outlineLevel="0" collapsed="false">
      <c r="A53" s="228" t="s">
        <v>471</v>
      </c>
      <c r="B53" s="226" t="s">
        <v>381</v>
      </c>
      <c r="C53" s="256"/>
      <c r="D53" s="257"/>
      <c r="E53" s="257"/>
      <c r="F53" s="257"/>
      <c r="G53" s="257"/>
      <c r="H53" s="258"/>
      <c r="I53" s="208"/>
      <c r="J53" s="208"/>
      <c r="K53" s="208"/>
      <c r="L53" s="208"/>
      <c r="M53" s="208"/>
      <c r="N53" s="208"/>
    </row>
    <row r="54" customFormat="false" ht="19.5" hidden="false" customHeight="true" outlineLevel="0" collapsed="false">
      <c r="A54" s="259" t="s">
        <v>472</v>
      </c>
      <c r="B54" s="259"/>
      <c r="C54" s="259"/>
      <c r="D54" s="259"/>
      <c r="E54" s="259"/>
      <c r="F54" s="259"/>
      <c r="G54" s="259"/>
      <c r="H54" s="259"/>
      <c r="I54" s="208"/>
      <c r="J54" s="208"/>
      <c r="K54" s="208"/>
      <c r="L54" s="208"/>
      <c r="M54" s="208"/>
      <c r="N54" s="208"/>
    </row>
    <row r="55" customFormat="false" ht="1.5" hidden="false" customHeight="true" outlineLevel="0" collapsed="false">
      <c r="A55" s="208"/>
      <c r="B55" s="208"/>
      <c r="C55" s="208"/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</row>
    <row r="56" customFormat="false" ht="1.5" hidden="false" customHeight="true" outlineLevel="0" collapsed="false">
      <c r="A56" s="208"/>
      <c r="B56" s="208"/>
      <c r="C56" s="208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</row>
    <row r="57" customFormat="false" ht="1.5" hidden="false" customHeight="true" outlineLevel="0" collapsed="false">
      <c r="A57" s="208"/>
      <c r="B57" s="208"/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208"/>
      <c r="N57" s="208"/>
    </row>
    <row r="58" customFormat="false" ht="14.25" hidden="false" customHeight="false" outlineLevel="0" collapsed="false">
      <c r="A58" s="208"/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</row>
    <row r="59" customFormat="false" ht="14.25" hidden="false" customHeight="fals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</row>
    <row r="60" customFormat="false" ht="14.25" hidden="false" customHeight="false" outlineLevel="0" collapsed="false">
      <c r="A60" s="208"/>
      <c r="B60" s="208"/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</row>
    <row r="61" customFormat="false" ht="14.25" hidden="false" customHeight="false" outlineLevel="0" collapsed="false">
      <c r="A61" s="208"/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</row>
    <row r="62" customFormat="false" ht="14.25" hidden="false" customHeight="false" outlineLevel="0" collapsed="false">
      <c r="A62" s="208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</row>
    <row r="63" customFormat="false" ht="14.25" hidden="false" customHeight="false" outlineLevel="0" collapsed="false">
      <c r="A63" s="208"/>
      <c r="B63" s="208"/>
      <c r="C63" s="260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</row>
  </sheetData>
  <mergeCells count="22">
    <mergeCell ref="A1:H1"/>
    <mergeCell ref="A2:H2"/>
    <mergeCell ref="G3:H3"/>
    <mergeCell ref="A4:A8"/>
    <mergeCell ref="B4:B8"/>
    <mergeCell ref="C4:E4"/>
    <mergeCell ref="F4:H4"/>
    <mergeCell ref="C5:C6"/>
    <mergeCell ref="F5:F6"/>
    <mergeCell ref="C7:C8"/>
    <mergeCell ref="F7:F8"/>
    <mergeCell ref="A15:H15"/>
    <mergeCell ref="A16:H16"/>
    <mergeCell ref="A17:H17"/>
    <mergeCell ref="A18:H18"/>
    <mergeCell ref="A20:H20"/>
    <mergeCell ref="A21:H21"/>
    <mergeCell ref="G22:H22"/>
    <mergeCell ref="A23:A28"/>
    <mergeCell ref="B23:B28"/>
    <mergeCell ref="C23:H23"/>
    <mergeCell ref="A54:H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8.81"/>
    <col collapsed="false" customWidth="true" hidden="false" outlineLevel="0" max="2" min="2" style="1" width="27.3"/>
    <col collapsed="false" customWidth="true" hidden="false" outlineLevel="0" max="6" min="3" style="1" width="8.94"/>
    <col collapsed="false" customWidth="true" hidden="false" outlineLevel="0" max="7" min="7" style="1" width="8.78"/>
    <col collapsed="false" customWidth="true" hidden="false" outlineLevel="0" max="8" min="8" style="1" width="8.94"/>
    <col collapsed="false" customWidth="true" hidden="false" outlineLevel="0" max="10" min="9" style="1" width="0.3"/>
    <col collapsed="false" customWidth="false" hidden="false" outlineLevel="0" max="257" min="11" style="1" width="11.1"/>
  </cols>
  <sheetData>
    <row r="1" customFormat="false" ht="25.5" hidden="false" customHeight="true" outlineLevel="0" collapsed="false">
      <c r="A1" s="81" t="s">
        <v>473</v>
      </c>
      <c r="B1" s="81"/>
      <c r="C1" s="81"/>
      <c r="D1" s="81"/>
      <c r="E1" s="81"/>
      <c r="F1" s="81"/>
      <c r="G1" s="81"/>
      <c r="H1" s="81"/>
    </row>
    <row r="2" customFormat="false" ht="21.75" hidden="false" customHeight="true" outlineLevel="0" collapsed="false">
      <c r="A2" s="82" t="s">
        <v>474</v>
      </c>
      <c r="B2" s="82"/>
      <c r="C2" s="82"/>
      <c r="D2" s="82"/>
      <c r="E2" s="82"/>
      <c r="F2" s="82"/>
      <c r="G2" s="82"/>
      <c r="H2" s="82"/>
    </row>
    <row r="3" s="39" customFormat="true" ht="15" hidden="false" customHeight="true" outlineLevel="0" collapsed="false">
      <c r="A3" s="83" t="s">
        <v>56</v>
      </c>
      <c r="B3" s="84"/>
      <c r="C3" s="84"/>
      <c r="D3" s="84"/>
      <c r="E3" s="84"/>
      <c r="F3" s="84"/>
      <c r="G3" s="85" t="s">
        <v>57</v>
      </c>
      <c r="H3" s="85"/>
    </row>
    <row r="4" s="39" customFormat="true" ht="11.45" hidden="false" customHeight="true" outlineLevel="0" collapsed="false">
      <c r="A4" s="113" t="s">
        <v>405</v>
      </c>
      <c r="B4" s="127" t="s">
        <v>406</v>
      </c>
      <c r="C4" s="79" t="s">
        <v>475</v>
      </c>
      <c r="D4" s="261"/>
      <c r="E4" s="261"/>
      <c r="F4" s="261"/>
      <c r="G4" s="261"/>
      <c r="H4" s="261"/>
    </row>
    <row r="5" s="39" customFormat="true" ht="11.45" hidden="false" customHeight="true" outlineLevel="0" collapsed="false">
      <c r="A5" s="113"/>
      <c r="B5" s="127"/>
      <c r="C5" s="65" t="s">
        <v>476</v>
      </c>
      <c r="D5" s="67" t="s">
        <v>409</v>
      </c>
      <c r="E5" s="68" t="s">
        <v>410</v>
      </c>
      <c r="F5" s="128" t="s">
        <v>411</v>
      </c>
      <c r="G5" s="68" t="s">
        <v>412</v>
      </c>
      <c r="H5" s="128" t="s">
        <v>413</v>
      </c>
    </row>
    <row r="6" s="39" customFormat="true" ht="11.45" hidden="false" customHeight="true" outlineLevel="0" collapsed="false">
      <c r="A6" s="113"/>
      <c r="B6" s="127"/>
      <c r="C6" s="70" t="s">
        <v>477</v>
      </c>
      <c r="D6" s="65" t="s">
        <v>415</v>
      </c>
      <c r="E6" s="44" t="s">
        <v>415</v>
      </c>
      <c r="F6" s="41" t="s">
        <v>415</v>
      </c>
      <c r="G6" s="44" t="s">
        <v>415</v>
      </c>
      <c r="H6" s="41"/>
    </row>
    <row r="7" s="39" customFormat="true" ht="11.45" hidden="false" customHeight="true" outlineLevel="0" collapsed="false">
      <c r="A7" s="113"/>
      <c r="B7" s="127"/>
      <c r="C7" s="43" t="s">
        <v>416</v>
      </c>
      <c r="D7" s="70" t="s">
        <v>417</v>
      </c>
      <c r="E7" s="40" t="s">
        <v>418</v>
      </c>
      <c r="F7" s="43" t="s">
        <v>419</v>
      </c>
      <c r="G7" s="40" t="s">
        <v>420</v>
      </c>
      <c r="H7" s="43" t="s">
        <v>421</v>
      </c>
    </row>
    <row r="8" s="39" customFormat="true" ht="11.45" hidden="false" customHeight="true" outlineLevel="0" collapsed="false">
      <c r="A8" s="113"/>
      <c r="B8" s="127"/>
      <c r="C8" s="43" t="s">
        <v>204</v>
      </c>
      <c r="D8" s="70" t="s">
        <v>422</v>
      </c>
      <c r="E8" s="40" t="s">
        <v>423</v>
      </c>
      <c r="F8" s="43" t="s">
        <v>424</v>
      </c>
      <c r="G8" s="40" t="s">
        <v>425</v>
      </c>
      <c r="H8" s="41"/>
    </row>
    <row r="9" s="39" customFormat="true" ht="11.45" hidden="false" customHeight="true" outlineLevel="0" collapsed="false">
      <c r="A9" s="113"/>
      <c r="B9" s="127"/>
      <c r="C9" s="43" t="s">
        <v>426</v>
      </c>
      <c r="D9" s="70" t="s">
        <v>408</v>
      </c>
      <c r="E9" s="40" t="s">
        <v>408</v>
      </c>
      <c r="F9" s="43" t="s">
        <v>408</v>
      </c>
      <c r="G9" s="40" t="s">
        <v>408</v>
      </c>
      <c r="H9" s="43" t="s">
        <v>408</v>
      </c>
    </row>
    <row r="10" s="39" customFormat="true" ht="11.45" hidden="false" customHeight="true" outlineLevel="0" collapsed="false">
      <c r="A10" s="113"/>
      <c r="B10" s="127"/>
      <c r="C10" s="47" t="s">
        <v>408</v>
      </c>
      <c r="D10" s="108"/>
      <c r="E10" s="109"/>
      <c r="F10" s="86"/>
      <c r="G10" s="109"/>
      <c r="H10" s="86"/>
    </row>
    <row r="11" s="64" customFormat="true" ht="3" hidden="false" customHeight="true" outlineLevel="0" collapsed="false">
      <c r="A11" s="41"/>
      <c r="B11" s="169"/>
      <c r="C11" s="118"/>
      <c r="D11" s="129"/>
      <c r="E11" s="129"/>
      <c r="F11" s="129"/>
      <c r="G11" s="129"/>
      <c r="H11" s="129"/>
    </row>
    <row r="12" s="92" customFormat="true" ht="11.25" hidden="false" customHeight="true" outlineLevel="0" collapsed="false">
      <c r="A12" s="74" t="s">
        <v>82</v>
      </c>
      <c r="B12" s="101" t="s">
        <v>83</v>
      </c>
      <c r="C12" s="100" t="n">
        <v>837271</v>
      </c>
      <c r="D12" s="100" t="n">
        <v>59270</v>
      </c>
      <c r="E12" s="100" t="n">
        <v>29353</v>
      </c>
      <c r="F12" s="100" t="n">
        <v>5639</v>
      </c>
      <c r="G12" s="100" t="n">
        <v>176699</v>
      </c>
      <c r="H12" s="100" t="n">
        <v>566310</v>
      </c>
    </row>
    <row r="13" s="39" customFormat="true" ht="11.25" hidden="false" customHeight="true" outlineLevel="0" collapsed="false">
      <c r="A13" s="103" t="s">
        <v>478</v>
      </c>
      <c r="B13" s="102" t="s">
        <v>479</v>
      </c>
      <c r="C13" s="52" t="n">
        <v>53750</v>
      </c>
      <c r="D13" s="52" t="n">
        <v>25965</v>
      </c>
      <c r="E13" s="52" t="n">
        <v>26331</v>
      </c>
      <c r="F13" s="52" t="n">
        <v>551</v>
      </c>
      <c r="G13" s="52" t="n">
        <v>482</v>
      </c>
      <c r="H13" s="52" t="n">
        <v>421</v>
      </c>
      <c r="K13" s="92"/>
    </row>
    <row r="14" s="39" customFormat="true" ht="11.25" hidden="false" customHeight="true" outlineLevel="0" collapsed="false">
      <c r="A14" s="102"/>
      <c r="B14" s="102" t="s">
        <v>480</v>
      </c>
      <c r="C14" s="52"/>
      <c r="D14" s="171"/>
      <c r="E14" s="171"/>
      <c r="F14" s="171"/>
      <c r="G14" s="171"/>
      <c r="H14" s="171"/>
      <c r="K14" s="92"/>
    </row>
    <row r="15" s="39" customFormat="true" ht="11.1" hidden="false" customHeight="true" outlineLevel="0" collapsed="false">
      <c r="A15" s="103" t="s">
        <v>481</v>
      </c>
      <c r="B15" s="102" t="s">
        <v>482</v>
      </c>
      <c r="C15" s="52" t="n">
        <v>3240</v>
      </c>
      <c r="D15" s="52" t="n">
        <v>3113</v>
      </c>
      <c r="E15" s="52" t="n">
        <v>34</v>
      </c>
      <c r="F15" s="52" t="n">
        <v>7</v>
      </c>
      <c r="G15" s="52" t="n">
        <v>7</v>
      </c>
      <c r="H15" s="52" t="n">
        <v>79</v>
      </c>
      <c r="K15" s="92"/>
    </row>
    <row r="16" s="39" customFormat="true" ht="11.1" hidden="false" customHeight="true" outlineLevel="0" collapsed="false">
      <c r="A16" s="103" t="s">
        <v>483</v>
      </c>
      <c r="B16" s="102" t="s">
        <v>484</v>
      </c>
      <c r="C16" s="52" t="n">
        <v>282</v>
      </c>
      <c r="D16" s="52" t="n">
        <v>84</v>
      </c>
      <c r="E16" s="52" t="n">
        <v>0</v>
      </c>
      <c r="F16" s="52" t="n">
        <v>0</v>
      </c>
      <c r="G16" s="52" t="n">
        <v>198</v>
      </c>
      <c r="H16" s="52" t="n">
        <v>0</v>
      </c>
      <c r="K16" s="92"/>
    </row>
    <row r="17" s="39" customFormat="true" ht="11.1" hidden="false" customHeight="true" outlineLevel="0" collapsed="false">
      <c r="A17" s="103" t="s">
        <v>485</v>
      </c>
      <c r="B17" s="102" t="s">
        <v>486</v>
      </c>
      <c r="C17" s="52" t="n">
        <v>760318</v>
      </c>
      <c r="D17" s="52" t="n">
        <v>17643</v>
      </c>
      <c r="E17" s="52" t="n">
        <v>883</v>
      </c>
      <c r="F17" s="52" t="n">
        <v>4755</v>
      </c>
      <c r="G17" s="52" t="n">
        <v>172212</v>
      </c>
      <c r="H17" s="52" t="n">
        <v>564825</v>
      </c>
      <c r="K17" s="92"/>
    </row>
    <row r="18" s="39" customFormat="true" ht="11.1" hidden="false" customHeight="true" outlineLevel="0" collapsed="false">
      <c r="A18" s="102"/>
      <c r="B18" s="102" t="s">
        <v>487</v>
      </c>
      <c r="C18" s="52"/>
      <c r="D18" s="52"/>
      <c r="E18" s="52"/>
      <c r="F18" s="52"/>
      <c r="G18" s="52"/>
      <c r="H18" s="52"/>
      <c r="K18" s="92"/>
    </row>
    <row r="19" s="39" customFormat="true" ht="11.1" hidden="false" customHeight="true" outlineLevel="0" collapsed="false">
      <c r="A19" s="103" t="s">
        <v>488</v>
      </c>
      <c r="B19" s="102" t="s">
        <v>381</v>
      </c>
      <c r="C19" s="52" t="n">
        <v>19681</v>
      </c>
      <c r="D19" s="52" t="n">
        <v>12465</v>
      </c>
      <c r="E19" s="52" t="n">
        <v>2105</v>
      </c>
      <c r="F19" s="52" t="n">
        <v>326</v>
      </c>
      <c r="G19" s="52" t="n">
        <v>3800</v>
      </c>
      <c r="H19" s="52" t="n">
        <v>985</v>
      </c>
      <c r="K19" s="92"/>
    </row>
    <row r="20" s="92" customFormat="true" ht="11.1" hidden="false" customHeight="true" outlineLevel="0" collapsed="false">
      <c r="A20" s="74" t="s">
        <v>489</v>
      </c>
      <c r="B20" s="101" t="s">
        <v>490</v>
      </c>
      <c r="C20" s="100" t="n">
        <v>372462</v>
      </c>
      <c r="D20" s="100" t="n">
        <v>12553</v>
      </c>
      <c r="E20" s="100" t="n">
        <v>6262</v>
      </c>
      <c r="F20" s="100" t="n">
        <v>1571</v>
      </c>
      <c r="G20" s="100" t="n">
        <v>98862</v>
      </c>
      <c r="H20" s="100" t="n">
        <v>253214</v>
      </c>
    </row>
    <row r="21" s="92" customFormat="true" ht="3" hidden="false" customHeight="true" outlineLevel="0" collapsed="false">
      <c r="A21" s="122"/>
      <c r="B21" s="262"/>
      <c r="C21" s="125"/>
      <c r="D21" s="125"/>
      <c r="E21" s="125"/>
      <c r="F21" s="125"/>
      <c r="G21" s="125"/>
      <c r="H21" s="125"/>
    </row>
    <row r="22" s="39" customFormat="true" ht="8.1" hidden="false" customHeight="true" outlineLevel="0" collapsed="false">
      <c r="A22" s="263"/>
      <c r="B22" s="263"/>
    </row>
    <row r="23" customFormat="false" ht="25.5" hidden="false" customHeight="true" outlineLevel="0" collapsed="false">
      <c r="A23" s="81" t="s">
        <v>491</v>
      </c>
      <c r="B23" s="81"/>
      <c r="C23" s="81"/>
      <c r="D23" s="81"/>
      <c r="E23" s="81"/>
      <c r="F23" s="81"/>
      <c r="G23" s="81"/>
      <c r="H23" s="81"/>
    </row>
    <row r="24" customFormat="false" ht="21.75" hidden="false" customHeight="true" outlineLevel="0" collapsed="false">
      <c r="A24" s="82" t="s">
        <v>492</v>
      </c>
      <c r="B24" s="82"/>
      <c r="C24" s="82"/>
      <c r="D24" s="82"/>
      <c r="E24" s="82"/>
      <c r="F24" s="82"/>
      <c r="G24" s="82"/>
      <c r="H24" s="82"/>
    </row>
    <row r="25" s="64" customFormat="true" ht="15" hidden="false" customHeight="true" outlineLevel="0" collapsed="false">
      <c r="A25" s="83" t="s">
        <v>493</v>
      </c>
      <c r="B25" s="107"/>
      <c r="C25" s="107"/>
      <c r="D25" s="107"/>
      <c r="E25" s="107"/>
      <c r="F25" s="107"/>
      <c r="G25" s="63" t="s">
        <v>494</v>
      </c>
      <c r="H25" s="63"/>
    </row>
    <row r="26" s="64" customFormat="true" ht="11.1" hidden="false" customHeight="true" outlineLevel="0" collapsed="false">
      <c r="A26" s="113" t="s">
        <v>291</v>
      </c>
      <c r="B26" s="114" t="s">
        <v>79</v>
      </c>
      <c r="C26" s="114"/>
      <c r="D26" s="127"/>
      <c r="E26" s="114" t="n">
        <v>2000</v>
      </c>
      <c r="F26" s="132" t="n">
        <v>2007</v>
      </c>
      <c r="G26" s="167" t="n">
        <v>2008</v>
      </c>
      <c r="H26" s="167" t="n">
        <v>2009</v>
      </c>
    </row>
    <row r="27" s="64" customFormat="true" ht="11.1" hidden="false" customHeight="true" outlineLevel="0" collapsed="false">
      <c r="A27" s="41"/>
      <c r="B27" s="169"/>
      <c r="C27" s="169"/>
      <c r="D27" s="169"/>
      <c r="E27" s="111"/>
      <c r="F27" s="111"/>
      <c r="G27" s="111"/>
      <c r="H27" s="111"/>
    </row>
    <row r="28" s="64" customFormat="true" ht="11.1" hidden="false" customHeight="true" outlineLevel="0" collapsed="false">
      <c r="A28" s="103" t="s">
        <v>495</v>
      </c>
      <c r="B28" s="120" t="s">
        <v>496</v>
      </c>
      <c r="C28" s="120"/>
      <c r="D28" s="120"/>
      <c r="E28" s="52" t="n">
        <v>360</v>
      </c>
      <c r="F28" s="53" t="n">
        <v>149</v>
      </c>
      <c r="G28" s="53" t="n">
        <v>148</v>
      </c>
      <c r="H28" s="53" t="n">
        <v>171</v>
      </c>
    </row>
    <row r="29" s="64" customFormat="true" ht="11.1" hidden="false" customHeight="true" outlineLevel="0" collapsed="false">
      <c r="A29" s="103" t="s">
        <v>497</v>
      </c>
      <c r="B29" s="120" t="s">
        <v>498</v>
      </c>
      <c r="C29" s="120"/>
      <c r="D29" s="120"/>
      <c r="E29" s="52" t="n">
        <v>13</v>
      </c>
      <c r="F29" s="171" t="n">
        <v>13</v>
      </c>
      <c r="G29" s="171" t="n">
        <v>19</v>
      </c>
      <c r="H29" s="171" t="n">
        <v>27</v>
      </c>
    </row>
    <row r="30" s="64" customFormat="true" ht="11.1" hidden="false" customHeight="true" outlineLevel="0" collapsed="false">
      <c r="A30" s="103" t="s">
        <v>499</v>
      </c>
      <c r="B30" s="120" t="s">
        <v>500</v>
      </c>
      <c r="C30" s="120"/>
      <c r="D30" s="120"/>
      <c r="E30" s="52"/>
      <c r="F30" s="53"/>
      <c r="G30" s="53" t="n">
        <v>2</v>
      </c>
      <c r="H30" s="53" t="n">
        <v>3</v>
      </c>
    </row>
    <row r="31" s="64" customFormat="true" ht="11.1" hidden="false" customHeight="true" outlineLevel="0" collapsed="false">
      <c r="A31" s="103" t="s">
        <v>501</v>
      </c>
      <c r="B31" s="120" t="s">
        <v>502</v>
      </c>
      <c r="C31" s="120"/>
      <c r="D31" s="120"/>
      <c r="E31" s="52" t="n">
        <v>1</v>
      </c>
      <c r="F31" s="171"/>
      <c r="G31" s="171"/>
      <c r="H31" s="171"/>
    </row>
    <row r="32" s="64" customFormat="true" ht="3" hidden="false" customHeight="true" outlineLevel="0" collapsed="false">
      <c r="A32" s="104"/>
      <c r="B32" s="158"/>
      <c r="C32" s="158"/>
      <c r="D32" s="158"/>
      <c r="E32" s="85"/>
      <c r="F32" s="85"/>
      <c r="G32" s="85"/>
      <c r="H32" s="138"/>
    </row>
    <row r="33" s="64" customFormat="true" ht="8.1" hidden="false" customHeight="true" outlineLevel="0" collapsed="false"/>
    <row r="34" customFormat="false" ht="25.5" hidden="false" customHeight="true" outlineLevel="0" collapsed="false">
      <c r="A34" s="2" t="s">
        <v>503</v>
      </c>
      <c r="B34" s="2"/>
      <c r="C34" s="2"/>
      <c r="D34" s="2"/>
      <c r="E34" s="2"/>
      <c r="F34" s="2"/>
      <c r="G34" s="2"/>
      <c r="H34" s="2"/>
    </row>
    <row r="35" customFormat="false" ht="21.75" hidden="false" customHeight="true" outlineLevel="0" collapsed="false">
      <c r="A35" s="3" t="s">
        <v>504</v>
      </c>
      <c r="B35" s="3"/>
      <c r="C35" s="3"/>
      <c r="D35" s="3"/>
      <c r="E35" s="3"/>
      <c r="F35" s="3"/>
      <c r="G35" s="3"/>
      <c r="H35" s="3"/>
    </row>
    <row r="36" s="64" customFormat="true" ht="15" hidden="false" customHeight="true" outlineLevel="0" collapsed="false">
      <c r="A36" s="61" t="s">
        <v>505</v>
      </c>
      <c r="B36" s="61"/>
      <c r="C36" s="61"/>
      <c r="D36" s="62"/>
      <c r="E36" s="62"/>
      <c r="F36" s="62"/>
      <c r="G36" s="62"/>
      <c r="H36" s="63" t="s">
        <v>494</v>
      </c>
    </row>
    <row r="37" s="64" customFormat="true" ht="12" hidden="false" customHeight="true" outlineLevel="0" collapsed="false">
      <c r="A37" s="113" t="s">
        <v>291</v>
      </c>
      <c r="B37" s="127" t="s">
        <v>79</v>
      </c>
      <c r="C37" s="127"/>
      <c r="D37" s="38" t="s">
        <v>82</v>
      </c>
      <c r="E37" s="37" t="s">
        <v>506</v>
      </c>
      <c r="F37" s="38" t="s">
        <v>507</v>
      </c>
      <c r="G37" s="37" t="s">
        <v>508</v>
      </c>
      <c r="H37" s="38" t="s">
        <v>509</v>
      </c>
    </row>
    <row r="38" s="64" customFormat="true" ht="12" hidden="false" customHeight="true" outlineLevel="0" collapsed="false">
      <c r="A38" s="113"/>
      <c r="B38" s="127"/>
      <c r="C38" s="127"/>
      <c r="D38" s="41"/>
      <c r="E38" s="40" t="s">
        <v>510</v>
      </c>
      <c r="F38" s="43" t="s">
        <v>511</v>
      </c>
      <c r="G38" s="40" t="s">
        <v>512</v>
      </c>
      <c r="H38" s="41"/>
    </row>
    <row r="39" s="64" customFormat="true" ht="12" hidden="false" customHeight="true" outlineLevel="0" collapsed="false">
      <c r="A39" s="113"/>
      <c r="B39" s="127"/>
      <c r="C39" s="127"/>
      <c r="D39" s="43" t="s">
        <v>83</v>
      </c>
      <c r="E39" s="40" t="s">
        <v>513</v>
      </c>
      <c r="F39" s="43" t="s">
        <v>514</v>
      </c>
      <c r="G39" s="40" t="s">
        <v>515</v>
      </c>
      <c r="H39" s="43" t="s">
        <v>381</v>
      </c>
    </row>
    <row r="40" s="64" customFormat="true" ht="12" hidden="false" customHeight="true" outlineLevel="0" collapsed="false">
      <c r="A40" s="113"/>
      <c r="B40" s="127"/>
      <c r="C40" s="127"/>
      <c r="D40" s="86"/>
      <c r="E40" s="46" t="s">
        <v>516</v>
      </c>
      <c r="F40" s="47" t="s">
        <v>517</v>
      </c>
      <c r="G40" s="46" t="s">
        <v>518</v>
      </c>
      <c r="H40" s="86"/>
    </row>
    <row r="41" s="64" customFormat="true" ht="3" hidden="false" customHeight="true" outlineLevel="0" collapsed="false">
      <c r="A41" s="41"/>
      <c r="B41" s="43"/>
      <c r="C41" s="43"/>
      <c r="D41" s="129"/>
      <c r="E41" s="111"/>
      <c r="F41" s="111"/>
      <c r="G41" s="111"/>
      <c r="H41" s="110"/>
    </row>
    <row r="42" s="64" customFormat="true" ht="10.35" hidden="false" customHeight="true" outlineLevel="0" collapsed="false">
      <c r="A42" s="74" t="s">
        <v>519</v>
      </c>
      <c r="B42" s="101" t="s">
        <v>520</v>
      </c>
      <c r="C42" s="101"/>
      <c r="D42" s="50"/>
      <c r="E42" s="50"/>
      <c r="F42" s="50"/>
      <c r="G42" s="50"/>
      <c r="H42" s="50"/>
    </row>
    <row r="43" s="64" customFormat="true" ht="10.35" hidden="false" customHeight="true" outlineLevel="0" collapsed="false">
      <c r="A43" s="103" t="s">
        <v>521</v>
      </c>
      <c r="B43" s="102" t="s">
        <v>522</v>
      </c>
      <c r="C43" s="101"/>
      <c r="D43" s="264" t="n">
        <v>982</v>
      </c>
      <c r="E43" s="264" t="n">
        <v>142</v>
      </c>
      <c r="F43" s="264" t="n">
        <v>270</v>
      </c>
      <c r="G43" s="264" t="n">
        <v>381</v>
      </c>
      <c r="H43" s="264" t="n">
        <v>189</v>
      </c>
    </row>
    <row r="44" s="64" customFormat="true" ht="10.35" hidden="false" customHeight="true" outlineLevel="0" collapsed="false">
      <c r="A44" s="102" t="s">
        <v>523</v>
      </c>
      <c r="B44" s="102" t="s">
        <v>524</v>
      </c>
      <c r="C44" s="101"/>
      <c r="D44" s="264" t="n">
        <v>71</v>
      </c>
      <c r="E44" s="264" t="n">
        <v>4</v>
      </c>
      <c r="F44" s="264" t="n">
        <v>47</v>
      </c>
      <c r="G44" s="264" t="n">
        <v>4</v>
      </c>
      <c r="H44" s="264" t="n">
        <v>16</v>
      </c>
    </row>
    <row r="45" s="64" customFormat="true" ht="10.35" hidden="false" customHeight="true" outlineLevel="0" collapsed="false">
      <c r="A45" s="103" t="s">
        <v>525</v>
      </c>
      <c r="B45" s="102" t="s">
        <v>526</v>
      </c>
      <c r="C45" s="101"/>
      <c r="D45" s="264" t="n">
        <v>38</v>
      </c>
      <c r="E45" s="264" t="n">
        <v>21</v>
      </c>
      <c r="F45" s="264" t="n">
        <v>4</v>
      </c>
      <c r="G45" s="264" t="n">
        <v>10</v>
      </c>
      <c r="H45" s="264" t="n">
        <v>3</v>
      </c>
    </row>
    <row r="46" s="64" customFormat="true" ht="10.35" hidden="false" customHeight="true" outlineLevel="0" collapsed="false">
      <c r="A46" s="103" t="s">
        <v>527</v>
      </c>
      <c r="B46" s="102" t="s">
        <v>528</v>
      </c>
      <c r="C46" s="102"/>
      <c r="D46" s="264" t="n">
        <v>873</v>
      </c>
      <c r="E46" s="264" t="n">
        <v>117</v>
      </c>
      <c r="F46" s="264" t="n">
        <v>219</v>
      </c>
      <c r="G46" s="264" t="n">
        <v>367</v>
      </c>
      <c r="H46" s="264" t="n">
        <v>170</v>
      </c>
    </row>
    <row r="47" s="64" customFormat="true" ht="10.35" hidden="false" customHeight="true" outlineLevel="0" collapsed="false">
      <c r="A47" s="102" t="s">
        <v>529</v>
      </c>
      <c r="B47" s="102" t="s">
        <v>530</v>
      </c>
      <c r="C47" s="102"/>
      <c r="D47" s="264" t="n">
        <v>683</v>
      </c>
      <c r="E47" s="264" t="n">
        <v>73</v>
      </c>
      <c r="F47" s="264" t="n">
        <v>159</v>
      </c>
      <c r="G47" s="264" t="n">
        <v>303</v>
      </c>
      <c r="H47" s="264" t="n">
        <v>148</v>
      </c>
    </row>
    <row r="48" s="64" customFormat="true" ht="10.35" hidden="false" customHeight="true" outlineLevel="0" collapsed="false">
      <c r="A48" s="103" t="s">
        <v>531</v>
      </c>
      <c r="B48" s="102" t="s">
        <v>532</v>
      </c>
      <c r="C48" s="102"/>
      <c r="D48" s="264"/>
      <c r="E48" s="264"/>
      <c r="F48" s="264"/>
      <c r="G48" s="264"/>
      <c r="H48" s="264"/>
    </row>
    <row r="49" s="64" customFormat="true" ht="10.35" hidden="false" customHeight="true" outlineLevel="0" collapsed="false">
      <c r="A49" s="74" t="s">
        <v>533</v>
      </c>
      <c r="B49" s="119" t="s">
        <v>534</v>
      </c>
      <c r="C49" s="119"/>
      <c r="D49" s="264"/>
      <c r="E49" s="264"/>
      <c r="F49" s="264"/>
      <c r="G49" s="264"/>
      <c r="H49" s="264"/>
    </row>
    <row r="50" s="64" customFormat="true" ht="10.5" hidden="false" customHeight="true" outlineLevel="0" collapsed="false">
      <c r="A50" s="103" t="s">
        <v>535</v>
      </c>
      <c r="B50" s="102" t="s">
        <v>536</v>
      </c>
      <c r="C50" s="102"/>
      <c r="D50" s="264" t="n">
        <v>141</v>
      </c>
      <c r="E50" s="264" t="n">
        <v>20</v>
      </c>
      <c r="F50" s="264" t="n">
        <v>86</v>
      </c>
      <c r="G50" s="264" t="n">
        <v>29</v>
      </c>
      <c r="H50" s="264" t="n">
        <v>6</v>
      </c>
    </row>
    <row r="51" s="64" customFormat="true" ht="10.5" hidden="false" customHeight="true" outlineLevel="0" collapsed="false">
      <c r="A51" s="103" t="s">
        <v>537</v>
      </c>
      <c r="B51" s="102" t="s">
        <v>538</v>
      </c>
      <c r="C51" s="102"/>
      <c r="D51" s="264" t="n">
        <v>474</v>
      </c>
      <c r="E51" s="264" t="n">
        <v>97</v>
      </c>
      <c r="F51" s="264" t="n">
        <v>149</v>
      </c>
      <c r="G51" s="264" t="n">
        <v>126</v>
      </c>
      <c r="H51" s="264" t="n">
        <v>102</v>
      </c>
    </row>
    <row r="52" s="64" customFormat="true" ht="10.5" hidden="false" customHeight="true" outlineLevel="0" collapsed="false">
      <c r="A52" s="103" t="s">
        <v>539</v>
      </c>
      <c r="B52" s="102" t="s">
        <v>540</v>
      </c>
      <c r="C52" s="102"/>
      <c r="D52" s="264" t="n">
        <v>373</v>
      </c>
      <c r="E52" s="264" t="n">
        <v>16</v>
      </c>
      <c r="F52" s="264" t="n">
        <v>60</v>
      </c>
      <c r="G52" s="264" t="n">
        <v>221</v>
      </c>
      <c r="H52" s="264" t="n">
        <v>76</v>
      </c>
    </row>
    <row r="53" s="64" customFormat="true" ht="10.5" hidden="false" customHeight="true" outlineLevel="0" collapsed="false">
      <c r="A53" s="74" t="s">
        <v>541</v>
      </c>
      <c r="B53" s="101" t="s">
        <v>542</v>
      </c>
      <c r="C53" s="101"/>
      <c r="D53" s="264"/>
      <c r="E53" s="264"/>
      <c r="F53" s="264"/>
      <c r="G53" s="264"/>
      <c r="H53" s="264"/>
    </row>
    <row r="54" s="64" customFormat="true" ht="10.5" hidden="false" customHeight="true" outlineLevel="0" collapsed="false">
      <c r="A54" s="103" t="s">
        <v>543</v>
      </c>
      <c r="B54" s="120" t="s">
        <v>544</v>
      </c>
      <c r="C54" s="120"/>
      <c r="D54" s="264" t="n">
        <v>81</v>
      </c>
      <c r="E54" s="264" t="n">
        <v>5</v>
      </c>
      <c r="F54" s="264" t="n">
        <v>29</v>
      </c>
      <c r="G54" s="264" t="n">
        <v>33</v>
      </c>
      <c r="H54" s="264" t="n">
        <v>14</v>
      </c>
    </row>
    <row r="55" s="64" customFormat="true" ht="10.5" hidden="false" customHeight="true" outlineLevel="0" collapsed="false">
      <c r="A55" s="103" t="s">
        <v>545</v>
      </c>
      <c r="B55" s="102" t="s">
        <v>546</v>
      </c>
      <c r="C55" s="102"/>
      <c r="D55" s="264" t="n">
        <v>228</v>
      </c>
      <c r="E55" s="264" t="n">
        <v>27</v>
      </c>
      <c r="F55" s="264" t="n">
        <v>87</v>
      </c>
      <c r="G55" s="264" t="n">
        <v>95</v>
      </c>
      <c r="H55" s="264" t="n">
        <v>19</v>
      </c>
    </row>
    <row r="56" s="64" customFormat="true" ht="10.5" hidden="false" customHeight="true" outlineLevel="0" collapsed="false">
      <c r="A56" s="103" t="s">
        <v>547</v>
      </c>
      <c r="B56" s="120" t="s">
        <v>548</v>
      </c>
      <c r="C56" s="120"/>
      <c r="D56" s="264" t="n">
        <v>428</v>
      </c>
      <c r="E56" s="264" t="n">
        <v>68</v>
      </c>
      <c r="F56" s="264" t="n">
        <v>67</v>
      </c>
      <c r="G56" s="264" t="n">
        <v>197</v>
      </c>
      <c r="H56" s="264" t="n">
        <v>96</v>
      </c>
    </row>
    <row r="57" s="64" customFormat="true" ht="10.5" hidden="false" customHeight="true" outlineLevel="0" collapsed="false">
      <c r="A57" s="103" t="s">
        <v>549</v>
      </c>
      <c r="B57" s="102" t="s">
        <v>550</v>
      </c>
      <c r="C57" s="102"/>
      <c r="D57" s="264" t="n">
        <v>132</v>
      </c>
      <c r="E57" s="264" t="n">
        <v>17</v>
      </c>
      <c r="F57" s="264" t="n">
        <v>36</v>
      </c>
      <c r="G57" s="264" t="n">
        <v>41</v>
      </c>
      <c r="H57" s="264" t="n">
        <v>38</v>
      </c>
    </row>
    <row r="58" s="64" customFormat="true" ht="9" hidden="false" customHeight="true" outlineLevel="0" collapsed="false">
      <c r="A58" s="103" t="s">
        <v>551</v>
      </c>
      <c r="B58" s="102" t="s">
        <v>552</v>
      </c>
      <c r="C58" s="102"/>
      <c r="D58" s="264" t="n">
        <v>4</v>
      </c>
      <c r="E58" s="264" t="n">
        <v>0</v>
      </c>
      <c r="F58" s="264" t="n">
        <v>0</v>
      </c>
      <c r="G58" s="264" t="n">
        <v>1</v>
      </c>
      <c r="H58" s="264" t="n">
        <v>3</v>
      </c>
    </row>
    <row r="59" s="64" customFormat="true" ht="3.75" hidden="false" customHeight="true" outlineLevel="0" collapsed="false">
      <c r="A59" s="104"/>
      <c r="B59" s="104"/>
      <c r="C59" s="104"/>
      <c r="D59" s="265"/>
      <c r="E59" s="265"/>
      <c r="F59" s="265"/>
      <c r="G59" s="265"/>
      <c r="H59" s="265"/>
    </row>
    <row r="60" customFormat="false" ht="19.5" hidden="false" customHeight="true" outlineLevel="0" collapsed="false">
      <c r="A60" s="174" t="s">
        <v>553</v>
      </c>
      <c r="B60" s="174"/>
      <c r="C60" s="174"/>
      <c r="D60" s="174"/>
      <c r="E60" s="174"/>
      <c r="F60" s="174"/>
      <c r="G60" s="174"/>
      <c r="H60" s="174"/>
      <c r="I60" s="266"/>
    </row>
    <row r="61" customFormat="false" ht="1.5" hidden="false" customHeight="true" outlineLevel="0" collapsed="false"/>
    <row r="62" customFormat="false" ht="1.5" hidden="false" customHeight="true" outlineLevel="0" collapsed="false"/>
  </sheetData>
  <mergeCells count="21">
    <mergeCell ref="A1:H1"/>
    <mergeCell ref="A2:H2"/>
    <mergeCell ref="G3:H3"/>
    <mergeCell ref="A4:A10"/>
    <mergeCell ref="B4:B10"/>
    <mergeCell ref="A23:H23"/>
    <mergeCell ref="A24:H24"/>
    <mergeCell ref="G25:H25"/>
    <mergeCell ref="B28:D28"/>
    <mergeCell ref="B29:D29"/>
    <mergeCell ref="B30:D30"/>
    <mergeCell ref="B31:D31"/>
    <mergeCell ref="B32:D32"/>
    <mergeCell ref="A34:H34"/>
    <mergeCell ref="A35:H35"/>
    <mergeCell ref="A37:A40"/>
    <mergeCell ref="B37:C40"/>
    <mergeCell ref="B49:C49"/>
    <mergeCell ref="B54:C54"/>
    <mergeCell ref="B56:C56"/>
    <mergeCell ref="A60:H6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N33" activeCellId="0" sqref="N3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25.76"/>
    <col collapsed="false" customWidth="true" hidden="false" outlineLevel="0" max="3" min="3" style="1" width="12.49"/>
    <col collapsed="false" customWidth="true" hidden="false" outlineLevel="0" max="4" min="4" style="1" width="11.25"/>
    <col collapsed="false" customWidth="true" hidden="false" outlineLevel="0" max="5" min="5" style="1" width="12.03"/>
    <col collapsed="false" customWidth="true" hidden="false" outlineLevel="0" max="7" min="6" style="1" width="11.25"/>
    <col collapsed="false" customWidth="true" hidden="false" outlineLevel="0" max="8" min="8" style="35" width="0.3"/>
    <col collapsed="false" customWidth="true" hidden="false" outlineLevel="0" max="10" min="9" style="1" width="0.3"/>
    <col collapsed="false" customWidth="false" hidden="false" outlineLevel="0" max="257" min="11" style="1" width="11.1"/>
  </cols>
  <sheetData>
    <row r="1" customFormat="false" ht="25.5" hidden="false" customHeight="true" outlineLevel="0" collapsed="false">
      <c r="A1" s="81" t="s">
        <v>554</v>
      </c>
      <c r="B1" s="81"/>
      <c r="C1" s="81"/>
      <c r="D1" s="81"/>
      <c r="E1" s="81"/>
      <c r="F1" s="81"/>
      <c r="G1" s="81"/>
    </row>
    <row r="2" customFormat="false" ht="21.75" hidden="false" customHeight="true" outlineLevel="0" collapsed="false">
      <c r="A2" s="82" t="s">
        <v>555</v>
      </c>
      <c r="B2" s="82"/>
      <c r="C2" s="82"/>
      <c r="D2" s="82"/>
      <c r="E2" s="82"/>
      <c r="F2" s="82"/>
      <c r="G2" s="82"/>
    </row>
    <row r="3" s="39" customFormat="true" ht="15" hidden="false" customHeight="true" outlineLevel="0" collapsed="false">
      <c r="A3" s="83" t="s">
        <v>493</v>
      </c>
      <c r="B3" s="83"/>
      <c r="C3" s="83"/>
      <c r="D3" s="83"/>
      <c r="E3" s="83"/>
      <c r="F3" s="83"/>
      <c r="G3" s="85" t="s">
        <v>494</v>
      </c>
      <c r="H3" s="64"/>
    </row>
    <row r="4" s="39" customFormat="true" ht="11.1" hidden="false" customHeight="true" outlineLevel="0" collapsed="false">
      <c r="A4" s="113" t="s">
        <v>291</v>
      </c>
      <c r="B4" s="127" t="s">
        <v>79</v>
      </c>
      <c r="C4" s="127"/>
      <c r="D4" s="37" t="s">
        <v>556</v>
      </c>
      <c r="E4" s="37"/>
      <c r="F4" s="38" t="s">
        <v>557</v>
      </c>
      <c r="G4" s="38"/>
      <c r="H4" s="64"/>
    </row>
    <row r="5" s="39" customFormat="true" ht="11.1" hidden="false" customHeight="true" outlineLevel="0" collapsed="false">
      <c r="A5" s="113"/>
      <c r="B5" s="127"/>
      <c r="C5" s="127"/>
      <c r="D5" s="46" t="s">
        <v>558</v>
      </c>
      <c r="E5" s="46"/>
      <c r="F5" s="47" t="s">
        <v>559</v>
      </c>
      <c r="G5" s="47"/>
      <c r="H5" s="64"/>
    </row>
    <row r="6" s="39" customFormat="true" ht="11.1" hidden="false" customHeight="true" outlineLevel="0" collapsed="false">
      <c r="A6" s="113"/>
      <c r="B6" s="127"/>
      <c r="C6" s="127"/>
      <c r="D6" s="97" t="n">
        <v>2008</v>
      </c>
      <c r="E6" s="97" t="n">
        <v>2009</v>
      </c>
      <c r="F6" s="98" t="n">
        <v>2008</v>
      </c>
      <c r="G6" s="98" t="n">
        <v>2009</v>
      </c>
      <c r="H6" s="64"/>
    </row>
    <row r="7" s="64" customFormat="true" ht="3" hidden="false" customHeight="true" outlineLevel="0" collapsed="false">
      <c r="A7" s="41"/>
      <c r="B7" s="128"/>
      <c r="C7" s="41"/>
      <c r="D7" s="111"/>
      <c r="E7" s="111"/>
      <c r="F7" s="111"/>
      <c r="G7" s="111"/>
    </row>
    <row r="8" s="92" customFormat="true" ht="11.25" hidden="false" customHeight="true" outlineLevel="0" collapsed="false">
      <c r="A8" s="74" t="s">
        <v>82</v>
      </c>
      <c r="B8" s="267" t="s">
        <v>83</v>
      </c>
      <c r="C8" s="267"/>
      <c r="D8" s="268" t="n">
        <v>14016</v>
      </c>
      <c r="E8" s="268" t="n">
        <v>15948</v>
      </c>
      <c r="F8" s="268" t="n">
        <v>6133</v>
      </c>
      <c r="G8" s="268" t="n">
        <v>8309</v>
      </c>
      <c r="H8" s="269"/>
      <c r="I8" s="270"/>
      <c r="J8" s="270"/>
      <c r="K8" s="270"/>
      <c r="L8" s="270"/>
    </row>
    <row r="9" s="92" customFormat="true" ht="11.25" hidden="false" customHeight="true" outlineLevel="0" collapsed="false">
      <c r="A9" s="74" t="s">
        <v>560</v>
      </c>
      <c r="B9" s="267" t="s">
        <v>561</v>
      </c>
      <c r="C9" s="267"/>
      <c r="D9" s="268"/>
      <c r="E9" s="268"/>
      <c r="F9" s="268"/>
      <c r="G9" s="268"/>
      <c r="H9" s="269"/>
      <c r="I9" s="270"/>
      <c r="J9" s="270"/>
      <c r="K9" s="270"/>
      <c r="L9" s="270"/>
    </row>
    <row r="10" s="39" customFormat="true" ht="11.25" hidden="false" customHeight="true" outlineLevel="0" collapsed="false">
      <c r="A10" s="103" t="s">
        <v>562</v>
      </c>
      <c r="B10" s="121" t="s">
        <v>563</v>
      </c>
      <c r="C10" s="121"/>
      <c r="D10" s="53" t="n">
        <v>5335</v>
      </c>
      <c r="E10" s="53" t="n">
        <v>4416</v>
      </c>
      <c r="F10" s="53" t="n">
        <v>1196</v>
      </c>
      <c r="G10" s="53" t="n">
        <v>1752</v>
      </c>
      <c r="H10" s="64"/>
      <c r="I10" s="270"/>
      <c r="J10" s="270"/>
      <c r="K10" s="270"/>
      <c r="L10" s="270"/>
    </row>
    <row r="11" s="39" customFormat="true" ht="11.25" hidden="false" customHeight="true" outlineLevel="0" collapsed="false">
      <c r="A11" s="103" t="s">
        <v>564</v>
      </c>
      <c r="B11" s="121" t="s">
        <v>565</v>
      </c>
      <c r="C11" s="121"/>
      <c r="D11" s="53" t="n">
        <v>4872</v>
      </c>
      <c r="E11" s="53" t="n">
        <v>7075</v>
      </c>
      <c r="F11" s="53" t="n">
        <v>3446</v>
      </c>
      <c r="G11" s="53" t="n">
        <v>4218</v>
      </c>
      <c r="H11" s="64"/>
      <c r="I11" s="270"/>
      <c r="J11" s="270"/>
      <c r="K11" s="270"/>
      <c r="L11" s="270"/>
    </row>
    <row r="12" s="39" customFormat="true" ht="11.25" hidden="false" customHeight="true" outlineLevel="0" collapsed="false">
      <c r="A12" s="103" t="s">
        <v>566</v>
      </c>
      <c r="B12" s="121" t="s">
        <v>567</v>
      </c>
      <c r="C12" s="121"/>
      <c r="D12" s="53" t="n">
        <v>3809</v>
      </c>
      <c r="E12" s="53" t="n">
        <v>4457</v>
      </c>
      <c r="F12" s="53" t="n">
        <v>1491</v>
      </c>
      <c r="G12" s="53" t="n">
        <v>2339</v>
      </c>
      <c r="H12" s="64"/>
      <c r="I12" s="270"/>
      <c r="J12" s="270"/>
      <c r="K12" s="270"/>
      <c r="L12" s="270"/>
    </row>
    <row r="13" s="39" customFormat="true" ht="11.25" hidden="false" customHeight="true" outlineLevel="0" collapsed="false">
      <c r="A13" s="74" t="s">
        <v>568</v>
      </c>
      <c r="B13" s="267" t="s">
        <v>569</v>
      </c>
      <c r="C13" s="267"/>
      <c r="D13" s="53"/>
      <c r="E13" s="53"/>
      <c r="F13" s="53"/>
      <c r="G13" s="53"/>
      <c r="H13" s="64"/>
      <c r="I13" s="270"/>
      <c r="J13" s="270"/>
      <c r="K13" s="270"/>
      <c r="L13" s="270"/>
    </row>
    <row r="14" s="39" customFormat="true" ht="11.25" hidden="false" customHeight="true" outlineLevel="0" collapsed="false">
      <c r="A14" s="103" t="s">
        <v>570</v>
      </c>
      <c r="B14" s="121" t="s">
        <v>571</v>
      </c>
      <c r="C14" s="121"/>
      <c r="D14" s="53" t="n">
        <v>7918</v>
      </c>
      <c r="E14" s="53" t="n">
        <v>7186</v>
      </c>
      <c r="F14" s="53" t="n">
        <v>3354</v>
      </c>
      <c r="G14" s="53" t="n">
        <v>3819</v>
      </c>
      <c r="H14" s="64"/>
      <c r="I14" s="270"/>
      <c r="J14" s="270"/>
      <c r="K14" s="270"/>
      <c r="L14" s="270"/>
    </row>
    <row r="15" s="39" customFormat="true" ht="11.25" hidden="false" customHeight="true" outlineLevel="0" collapsed="false">
      <c r="A15" s="103" t="s">
        <v>572</v>
      </c>
      <c r="B15" s="121" t="s">
        <v>573</v>
      </c>
      <c r="C15" s="121"/>
      <c r="D15" s="53" t="n">
        <v>1049</v>
      </c>
      <c r="E15" s="53" t="n">
        <v>1333</v>
      </c>
      <c r="F15" s="53" t="n">
        <v>404</v>
      </c>
      <c r="G15" s="53" t="n">
        <v>628</v>
      </c>
      <c r="H15" s="64"/>
      <c r="I15" s="270"/>
      <c r="J15" s="270"/>
      <c r="K15" s="270"/>
      <c r="L15" s="270"/>
    </row>
    <row r="16" s="39" customFormat="true" ht="11.25" hidden="false" customHeight="true" outlineLevel="0" collapsed="false">
      <c r="A16" s="103" t="s">
        <v>574</v>
      </c>
      <c r="B16" s="121" t="s">
        <v>575</v>
      </c>
      <c r="C16" s="121"/>
      <c r="D16" s="53" t="n">
        <v>226</v>
      </c>
      <c r="E16" s="53" t="n">
        <v>313</v>
      </c>
      <c r="F16" s="53" t="n">
        <v>129</v>
      </c>
      <c r="G16" s="53" t="n">
        <v>143</v>
      </c>
      <c r="H16" s="64"/>
      <c r="I16" s="270"/>
      <c r="J16" s="270"/>
      <c r="K16" s="270"/>
      <c r="L16" s="270"/>
    </row>
    <row r="17" s="39" customFormat="true" ht="11.25" hidden="false" customHeight="true" outlineLevel="0" collapsed="false">
      <c r="A17" s="103" t="s">
        <v>576</v>
      </c>
      <c r="B17" s="121" t="s">
        <v>577</v>
      </c>
      <c r="C17" s="121"/>
      <c r="D17" s="53" t="n">
        <v>4794</v>
      </c>
      <c r="E17" s="53" t="n">
        <v>7053</v>
      </c>
      <c r="F17" s="53" t="n">
        <v>2225</v>
      </c>
      <c r="G17" s="53" t="n">
        <v>3696</v>
      </c>
      <c r="H17" s="64"/>
      <c r="I17" s="270"/>
      <c r="J17" s="270"/>
      <c r="K17" s="270"/>
      <c r="L17" s="270"/>
    </row>
    <row r="18" s="39" customFormat="true" ht="11.25" hidden="false" customHeight="true" outlineLevel="0" collapsed="false">
      <c r="A18" s="103" t="s">
        <v>578</v>
      </c>
      <c r="B18" s="121" t="s">
        <v>579</v>
      </c>
      <c r="C18" s="121"/>
      <c r="D18" s="53" t="n">
        <v>29</v>
      </c>
      <c r="E18" s="53" t="n">
        <v>63</v>
      </c>
      <c r="F18" s="53" t="n">
        <v>21</v>
      </c>
      <c r="G18" s="53" t="n">
        <v>23</v>
      </c>
      <c r="H18" s="64"/>
      <c r="I18" s="270"/>
      <c r="J18" s="270"/>
      <c r="K18" s="270"/>
      <c r="L18" s="270"/>
    </row>
    <row r="19" s="39" customFormat="true" ht="3" hidden="false" customHeight="true" outlineLevel="0" collapsed="false">
      <c r="A19" s="104"/>
      <c r="B19" s="104"/>
      <c r="C19" s="104"/>
      <c r="D19" s="85"/>
      <c r="E19" s="85"/>
      <c r="F19" s="85"/>
      <c r="G19" s="85"/>
      <c r="H19" s="64"/>
    </row>
    <row r="20" s="39" customFormat="true" ht="10.7" hidden="false" customHeight="true" outlineLevel="0" collapsed="false">
      <c r="A20" s="271" t="s">
        <v>339</v>
      </c>
      <c r="B20" s="271"/>
      <c r="C20" s="271"/>
      <c r="H20" s="64"/>
    </row>
    <row r="21" customFormat="false" ht="25.5" hidden="false" customHeight="true" outlineLevel="0" collapsed="false">
      <c r="A21" s="2" t="s">
        <v>580</v>
      </c>
      <c r="B21" s="2"/>
      <c r="C21" s="2"/>
      <c r="D21" s="2"/>
      <c r="E21" s="2"/>
      <c r="F21" s="2"/>
      <c r="G21" s="2"/>
    </row>
    <row r="22" customFormat="false" ht="21.75" hidden="false" customHeight="true" outlineLevel="0" collapsed="false">
      <c r="A22" s="3" t="s">
        <v>581</v>
      </c>
      <c r="B22" s="3"/>
      <c r="C22" s="3"/>
      <c r="D22" s="3"/>
      <c r="E22" s="3"/>
      <c r="F22" s="3"/>
      <c r="G22" s="3"/>
    </row>
    <row r="23" customFormat="false" ht="15" hidden="false" customHeight="true" outlineLevel="0" collapsed="false">
      <c r="A23" s="131"/>
      <c r="B23" s="131"/>
      <c r="C23" s="131"/>
      <c r="D23" s="131"/>
      <c r="E23" s="131"/>
      <c r="F23" s="131"/>
      <c r="G23" s="124"/>
    </row>
    <row r="24" s="39" customFormat="true" ht="11.1" hidden="false" customHeight="true" outlineLevel="0" collapsed="false">
      <c r="A24" s="113" t="s">
        <v>291</v>
      </c>
      <c r="B24" s="127" t="s">
        <v>79</v>
      </c>
      <c r="C24" s="127"/>
      <c r="D24" s="127"/>
      <c r="E24" s="41" t="s">
        <v>582</v>
      </c>
      <c r="F24" s="65" t="s">
        <v>583</v>
      </c>
      <c r="G24" s="102"/>
      <c r="H24" s="64"/>
    </row>
    <row r="25" s="39" customFormat="true" ht="11.1" hidden="false" customHeight="true" outlineLevel="0" collapsed="false">
      <c r="A25" s="113"/>
      <c r="B25" s="127"/>
      <c r="C25" s="127"/>
      <c r="D25" s="127"/>
      <c r="E25" s="43" t="s">
        <v>584</v>
      </c>
      <c r="F25" s="70" t="s">
        <v>585</v>
      </c>
      <c r="G25" s="272" t="s">
        <v>586</v>
      </c>
      <c r="H25" s="64"/>
    </row>
    <row r="26" s="39" customFormat="true" ht="11.1" hidden="false" customHeight="true" outlineLevel="0" collapsed="false">
      <c r="A26" s="113"/>
      <c r="B26" s="127"/>
      <c r="C26" s="127"/>
      <c r="D26" s="127"/>
      <c r="E26" s="43" t="s">
        <v>587</v>
      </c>
      <c r="F26" s="70" t="s">
        <v>588</v>
      </c>
      <c r="G26" s="70" t="s">
        <v>589</v>
      </c>
      <c r="H26" s="64"/>
    </row>
    <row r="27" s="39" customFormat="true" ht="11.1" hidden="false" customHeight="true" outlineLevel="0" collapsed="false">
      <c r="A27" s="113"/>
      <c r="B27" s="127"/>
      <c r="C27" s="127"/>
      <c r="D27" s="127"/>
      <c r="E27" s="43" t="s">
        <v>590</v>
      </c>
      <c r="F27" s="70" t="s">
        <v>591</v>
      </c>
      <c r="G27" s="70" t="s">
        <v>592</v>
      </c>
      <c r="H27" s="64"/>
    </row>
    <row r="28" s="39" customFormat="true" ht="11.1" hidden="false" customHeight="true" outlineLevel="0" collapsed="false">
      <c r="A28" s="113"/>
      <c r="B28" s="127"/>
      <c r="C28" s="127"/>
      <c r="D28" s="127"/>
      <c r="E28" s="72" t="s">
        <v>494</v>
      </c>
      <c r="F28" s="72" t="s">
        <v>353</v>
      </c>
      <c r="G28" s="72" t="s">
        <v>593</v>
      </c>
      <c r="H28" s="64"/>
    </row>
    <row r="29" s="64" customFormat="true" ht="1.5" hidden="false" customHeight="true" outlineLevel="0" collapsed="false">
      <c r="A29" s="41"/>
      <c r="B29" s="169"/>
      <c r="C29" s="169"/>
      <c r="D29" s="169"/>
      <c r="E29" s="111"/>
      <c r="F29" s="111"/>
      <c r="G29" s="111"/>
    </row>
    <row r="30" s="92" customFormat="true" ht="11.25" hidden="false" customHeight="true" outlineLevel="0" collapsed="false">
      <c r="A30" s="74" t="s">
        <v>156</v>
      </c>
      <c r="B30" s="119" t="s">
        <v>83</v>
      </c>
      <c r="C30" s="119"/>
      <c r="D30" s="119"/>
      <c r="E30" s="273" t="n">
        <v>5257</v>
      </c>
      <c r="F30" s="273" t="n">
        <v>440423</v>
      </c>
      <c r="G30" s="273" t="n">
        <v>256951</v>
      </c>
      <c r="H30" s="269"/>
    </row>
    <row r="31" s="39" customFormat="true" ht="11.25" hidden="false" customHeight="true" outlineLevel="0" collapsed="false">
      <c r="A31" s="103" t="s">
        <v>594</v>
      </c>
      <c r="B31" s="120" t="s">
        <v>595</v>
      </c>
      <c r="C31" s="120"/>
      <c r="D31" s="120"/>
      <c r="E31" s="264" t="n">
        <v>2609</v>
      </c>
      <c r="F31" s="264" t="n">
        <v>187863.22</v>
      </c>
      <c r="G31" s="264" t="n">
        <v>161736.1</v>
      </c>
      <c r="H31" s="64"/>
    </row>
    <row r="32" s="39" customFormat="true" ht="11.25" hidden="false" customHeight="true" outlineLevel="0" collapsed="false">
      <c r="A32" s="103" t="s">
        <v>596</v>
      </c>
      <c r="B32" s="120" t="s">
        <v>597</v>
      </c>
      <c r="C32" s="120"/>
      <c r="D32" s="120"/>
      <c r="E32" s="264" t="n">
        <v>360</v>
      </c>
      <c r="F32" s="264" t="n">
        <v>166495.69</v>
      </c>
      <c r="G32" s="264" t="n">
        <v>39655.49</v>
      </c>
      <c r="H32" s="64"/>
    </row>
    <row r="33" s="39" customFormat="true" ht="11.25" hidden="false" customHeight="true" outlineLevel="0" collapsed="false">
      <c r="A33" s="103" t="s">
        <v>598</v>
      </c>
      <c r="B33" s="120" t="s">
        <v>599</v>
      </c>
      <c r="C33" s="120"/>
      <c r="D33" s="120"/>
      <c r="E33" s="264" t="n">
        <v>2052</v>
      </c>
      <c r="F33" s="264" t="n">
        <v>78629.41</v>
      </c>
      <c r="G33" s="264" t="n">
        <v>48788.12</v>
      </c>
      <c r="H33" s="64"/>
    </row>
    <row r="34" s="39" customFormat="true" ht="11.25" hidden="false" customHeight="true" outlineLevel="0" collapsed="false">
      <c r="A34" s="103" t="s">
        <v>600</v>
      </c>
      <c r="B34" s="120" t="s">
        <v>601</v>
      </c>
      <c r="C34" s="120"/>
      <c r="D34" s="120"/>
      <c r="E34" s="264" t="n">
        <v>236</v>
      </c>
      <c r="F34" s="264" t="n">
        <v>7435.06</v>
      </c>
      <c r="G34" s="264" t="n">
        <v>6771.62</v>
      </c>
      <c r="H34" s="64"/>
    </row>
    <row r="35" s="64" customFormat="true" ht="1.5" hidden="false" customHeight="true" outlineLevel="0" collapsed="false">
      <c r="A35" s="104"/>
      <c r="B35" s="158"/>
      <c r="C35" s="158"/>
      <c r="D35" s="158"/>
      <c r="E35" s="85"/>
      <c r="F35" s="85"/>
      <c r="G35" s="85"/>
    </row>
    <row r="36" s="39" customFormat="true" ht="10.7" hidden="false" customHeight="true" outlineLevel="0" collapsed="false">
      <c r="F36" s="274"/>
      <c r="H36" s="64"/>
    </row>
    <row r="37" customFormat="false" ht="25.5" hidden="false" customHeight="true" outlineLevel="0" collapsed="false">
      <c r="A37" s="2" t="s">
        <v>602</v>
      </c>
      <c r="B37" s="2"/>
      <c r="C37" s="2"/>
      <c r="D37" s="2"/>
      <c r="E37" s="2"/>
      <c r="F37" s="2"/>
      <c r="G37" s="2"/>
    </row>
    <row r="38" customFormat="false" ht="21.75" hidden="false" customHeight="true" outlineLevel="0" collapsed="false">
      <c r="A38" s="3" t="s">
        <v>603</v>
      </c>
      <c r="B38" s="3"/>
      <c r="C38" s="3"/>
      <c r="D38" s="3"/>
      <c r="E38" s="3"/>
      <c r="F38" s="3"/>
      <c r="G38" s="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</row>
    <row r="40" customFormat="false" ht="11.1" hidden="false" customHeight="true" outlineLevel="0" collapsed="false">
      <c r="A40" s="142" t="s">
        <v>604</v>
      </c>
      <c r="B40" s="143" t="s">
        <v>79</v>
      </c>
      <c r="C40" s="275" t="s">
        <v>364</v>
      </c>
      <c r="D40" s="276" t="s">
        <v>605</v>
      </c>
      <c r="E40" s="115" t="s">
        <v>606</v>
      </c>
      <c r="F40" s="275" t="s">
        <v>607</v>
      </c>
      <c r="G40" s="276" t="s">
        <v>608</v>
      </c>
    </row>
    <row r="41" customFormat="false" ht="11.1" hidden="false" customHeight="true" outlineLevel="0" collapsed="false">
      <c r="A41" s="142"/>
      <c r="B41" s="143"/>
      <c r="C41" s="277"/>
      <c r="D41" s="278" t="s">
        <v>609</v>
      </c>
      <c r="E41" s="116" t="s">
        <v>610</v>
      </c>
      <c r="F41" s="277" t="s">
        <v>611</v>
      </c>
      <c r="G41" s="278"/>
    </row>
    <row r="42" customFormat="false" ht="11.1" hidden="false" customHeight="true" outlineLevel="0" collapsed="false">
      <c r="A42" s="142"/>
      <c r="B42" s="143"/>
      <c r="C42" s="279" t="s">
        <v>83</v>
      </c>
      <c r="D42" s="279" t="s">
        <v>612</v>
      </c>
      <c r="E42" s="117" t="s">
        <v>612</v>
      </c>
      <c r="F42" s="280" t="s">
        <v>613</v>
      </c>
      <c r="G42" s="279" t="s">
        <v>614</v>
      </c>
    </row>
    <row r="43" customFormat="false" ht="0.75" hidden="false" customHeight="true" outlineLevel="0" collapsed="false">
      <c r="A43" s="281"/>
      <c r="B43" s="282"/>
      <c r="C43" s="191"/>
      <c r="D43" s="191"/>
      <c r="E43" s="191"/>
      <c r="F43" s="191"/>
      <c r="G43" s="283"/>
    </row>
    <row r="44" customFormat="false" ht="11.85" hidden="false" customHeight="true" outlineLevel="0" collapsed="false">
      <c r="A44" s="284" t="s">
        <v>615</v>
      </c>
      <c r="B44" s="147" t="s">
        <v>616</v>
      </c>
      <c r="C44" s="91" t="n">
        <v>5257</v>
      </c>
      <c r="D44" s="91" t="n">
        <v>274</v>
      </c>
      <c r="E44" s="91" t="n">
        <v>56</v>
      </c>
      <c r="F44" s="91" t="n">
        <v>351</v>
      </c>
      <c r="G44" s="91" t="n">
        <v>4576</v>
      </c>
    </row>
    <row r="45" customFormat="false" ht="11.85" hidden="false" customHeight="true" outlineLevel="0" collapsed="false">
      <c r="A45" s="180" t="s">
        <v>617</v>
      </c>
      <c r="B45" s="180" t="s">
        <v>618</v>
      </c>
      <c r="C45" s="93" t="n">
        <v>50</v>
      </c>
      <c r="D45" s="93"/>
      <c r="E45" s="93"/>
      <c r="F45" s="93" t="n">
        <v>3</v>
      </c>
      <c r="G45" s="93" t="n">
        <v>47</v>
      </c>
    </row>
    <row r="46" customFormat="false" ht="11.85" hidden="false" customHeight="true" outlineLevel="0" collapsed="false">
      <c r="A46" s="285" t="s">
        <v>619</v>
      </c>
      <c r="B46" s="180" t="s">
        <v>620</v>
      </c>
      <c r="C46" s="93" t="n">
        <v>2229</v>
      </c>
      <c r="D46" s="93" t="n">
        <v>64</v>
      </c>
      <c r="E46" s="93" t="n">
        <v>34</v>
      </c>
      <c r="F46" s="93" t="n">
        <v>43</v>
      </c>
      <c r="G46" s="93" t="n">
        <v>2088</v>
      </c>
    </row>
    <row r="47" customFormat="false" ht="11.85" hidden="false" customHeight="true" outlineLevel="0" collapsed="false">
      <c r="A47" s="285" t="s">
        <v>621</v>
      </c>
      <c r="B47" s="180" t="s">
        <v>622</v>
      </c>
      <c r="C47" s="93" t="n">
        <v>181</v>
      </c>
      <c r="D47" s="93" t="n">
        <v>2</v>
      </c>
      <c r="E47" s="93"/>
      <c r="F47" s="93" t="n">
        <v>3</v>
      </c>
      <c r="G47" s="93" t="n">
        <v>176</v>
      </c>
    </row>
    <row r="48" customFormat="false" ht="11.85" hidden="false" customHeight="true" outlineLevel="0" collapsed="false">
      <c r="A48" s="285" t="s">
        <v>623</v>
      </c>
      <c r="B48" s="180" t="s">
        <v>624</v>
      </c>
      <c r="C48" s="93" t="n">
        <v>2772</v>
      </c>
      <c r="D48" s="93" t="n">
        <v>205</v>
      </c>
      <c r="E48" s="93" t="n">
        <v>22</v>
      </c>
      <c r="F48" s="93" t="n">
        <v>302</v>
      </c>
      <c r="G48" s="93" t="n">
        <v>2243</v>
      </c>
    </row>
    <row r="49" customFormat="false" ht="11.85" hidden="false" customHeight="true" outlineLevel="0" collapsed="false">
      <c r="A49" s="285" t="s">
        <v>625</v>
      </c>
      <c r="B49" s="180" t="s">
        <v>626</v>
      </c>
      <c r="C49" s="93" t="n">
        <v>18</v>
      </c>
      <c r="D49" s="93"/>
      <c r="E49" s="93"/>
      <c r="F49" s="93"/>
      <c r="G49" s="93" t="n">
        <v>18</v>
      </c>
    </row>
    <row r="50" customFormat="false" ht="11.85" hidden="false" customHeight="true" outlineLevel="0" collapsed="false">
      <c r="A50" s="285" t="s">
        <v>627</v>
      </c>
      <c r="B50" s="180" t="s">
        <v>628</v>
      </c>
      <c r="C50" s="93" t="n">
        <v>7</v>
      </c>
      <c r="D50" s="93" t="n">
        <v>3</v>
      </c>
      <c r="E50" s="93"/>
      <c r="F50" s="93"/>
      <c r="G50" s="93" t="n">
        <v>4</v>
      </c>
    </row>
    <row r="51" customFormat="false" ht="11.85" hidden="false" customHeight="true" outlineLevel="0" collapsed="false">
      <c r="A51" s="284" t="s">
        <v>629</v>
      </c>
      <c r="B51" s="147" t="s">
        <v>630</v>
      </c>
      <c r="C51" s="91" t="n">
        <v>440423</v>
      </c>
      <c r="D51" s="91" t="n">
        <v>26521</v>
      </c>
      <c r="E51" s="91" t="n">
        <v>6246</v>
      </c>
      <c r="F51" s="91" t="n">
        <v>39626</v>
      </c>
      <c r="G51" s="91" t="n">
        <v>368031</v>
      </c>
    </row>
    <row r="52" customFormat="false" ht="11.85" hidden="false" customHeight="true" outlineLevel="0" collapsed="false">
      <c r="A52" s="180" t="s">
        <v>617</v>
      </c>
      <c r="B52" s="180" t="s">
        <v>618</v>
      </c>
      <c r="C52" s="93" t="n">
        <v>31315.1</v>
      </c>
      <c r="D52" s="93"/>
      <c r="E52" s="93"/>
      <c r="F52" s="93" t="n">
        <v>3934</v>
      </c>
      <c r="G52" s="93" t="n">
        <v>27381.1</v>
      </c>
    </row>
    <row r="53" customFormat="false" ht="11.85" hidden="false" customHeight="true" outlineLevel="0" collapsed="false">
      <c r="A53" s="285" t="s">
        <v>619</v>
      </c>
      <c r="B53" s="180" t="s">
        <v>620</v>
      </c>
      <c r="C53" s="93" t="n">
        <v>133461.74</v>
      </c>
      <c r="D53" s="93" t="n">
        <v>4949.35</v>
      </c>
      <c r="E53" s="93" t="n">
        <v>2484.8</v>
      </c>
      <c r="F53" s="93" t="n">
        <v>26714.2</v>
      </c>
      <c r="G53" s="93" t="n">
        <v>99313.39</v>
      </c>
    </row>
    <row r="54" customFormat="false" ht="11.85" hidden="false" customHeight="true" outlineLevel="0" collapsed="false">
      <c r="A54" s="285" t="s">
        <v>621</v>
      </c>
      <c r="B54" s="180" t="s">
        <v>622</v>
      </c>
      <c r="C54" s="93" t="n">
        <v>2740.47</v>
      </c>
      <c r="D54" s="93" t="n">
        <v>183.57</v>
      </c>
      <c r="E54" s="93"/>
      <c r="F54" s="93" t="n">
        <v>31.45</v>
      </c>
      <c r="G54" s="93" t="n">
        <v>2525.45</v>
      </c>
    </row>
    <row r="55" customFormat="false" ht="11.85" hidden="false" customHeight="true" outlineLevel="0" collapsed="false">
      <c r="A55" s="285" t="s">
        <v>623</v>
      </c>
      <c r="B55" s="180" t="s">
        <v>624</v>
      </c>
      <c r="C55" s="93" t="n">
        <v>272742.32</v>
      </c>
      <c r="D55" s="93" t="n">
        <v>21353</v>
      </c>
      <c r="E55" s="93" t="n">
        <v>3760.72</v>
      </c>
      <c r="F55" s="93" t="n">
        <v>8946.53</v>
      </c>
      <c r="G55" s="93" t="n">
        <v>238682.07</v>
      </c>
    </row>
    <row r="56" customFormat="false" ht="11.85" hidden="false" customHeight="true" outlineLevel="0" collapsed="false">
      <c r="A56" s="285" t="s">
        <v>625</v>
      </c>
      <c r="B56" s="180" t="s">
        <v>626</v>
      </c>
      <c r="C56" s="93" t="n">
        <v>2.94</v>
      </c>
      <c r="D56" s="93"/>
      <c r="E56" s="93"/>
      <c r="F56" s="93"/>
      <c r="G56" s="93" t="n">
        <v>2.94</v>
      </c>
    </row>
    <row r="57" customFormat="false" ht="11.85" hidden="false" customHeight="true" outlineLevel="0" collapsed="false">
      <c r="A57" s="285" t="s">
        <v>627</v>
      </c>
      <c r="B57" s="180" t="s">
        <v>628</v>
      </c>
      <c r="C57" s="93" t="n">
        <v>160.82</v>
      </c>
      <c r="D57" s="93" t="n">
        <v>35</v>
      </c>
      <c r="E57" s="93"/>
      <c r="F57" s="93"/>
      <c r="G57" s="93" t="n">
        <v>125.82</v>
      </c>
    </row>
    <row r="58" customFormat="false" ht="4.5" hidden="false" customHeight="true" outlineLevel="0" collapsed="false">
      <c r="A58" s="286"/>
      <c r="B58" s="286"/>
      <c r="C58" s="287"/>
      <c r="D58" s="287"/>
      <c r="E58" s="287"/>
      <c r="F58" s="287"/>
      <c r="G58" s="287"/>
    </row>
    <row r="59" customFormat="false" ht="19.5" hidden="false" customHeight="true" outlineLevel="0" collapsed="false">
      <c r="A59" s="288" t="s">
        <v>631</v>
      </c>
      <c r="B59" s="288"/>
      <c r="C59" s="288"/>
      <c r="D59" s="288"/>
      <c r="E59" s="288"/>
      <c r="F59" s="288"/>
      <c r="G59" s="288"/>
    </row>
    <row r="60" customFormat="false" ht="1.5" hidden="false" customHeight="true" outlineLevel="0" collapsed="false"/>
    <row r="61" customFormat="false" ht="1.5" hidden="false" customHeight="true" outlineLevel="0" collapsed="false"/>
    <row r="62" customFormat="false" ht="1.5" hidden="false" customHeight="true" outlineLevel="0" collapsed="false"/>
  </sheetData>
  <mergeCells count="34">
    <mergeCell ref="A1:G1"/>
    <mergeCell ref="A2:G2"/>
    <mergeCell ref="A4:A6"/>
    <mergeCell ref="B4:C6"/>
    <mergeCell ref="D4:E4"/>
    <mergeCell ref="F4:G4"/>
    <mergeCell ref="D5:E5"/>
    <mergeCell ref="F5:G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1:G21"/>
    <mergeCell ref="A22:G22"/>
    <mergeCell ref="A24:A28"/>
    <mergeCell ref="B24:D28"/>
    <mergeCell ref="B30:D30"/>
    <mergeCell ref="B31:D31"/>
    <mergeCell ref="B32:D32"/>
    <mergeCell ref="B33:D33"/>
    <mergeCell ref="B34:D34"/>
    <mergeCell ref="B35:D35"/>
    <mergeCell ref="A37:G37"/>
    <mergeCell ref="A38:G38"/>
    <mergeCell ref="A40:A42"/>
    <mergeCell ref="B40:B42"/>
    <mergeCell ref="A59:G5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1015625" defaultRowHeight="12.75" zeroHeight="false" outlineLevelRow="0" outlineLevelCol="0"/>
  <cols>
    <col collapsed="false" customWidth="true" hidden="false" outlineLevel="0" max="1" min="1" style="253" width="20.66"/>
    <col collapsed="false" customWidth="true" hidden="false" outlineLevel="0" max="2" min="2" style="253" width="41.95"/>
    <col collapsed="false" customWidth="true" hidden="false" outlineLevel="0" max="3" min="3" style="253" width="12.03"/>
    <col collapsed="false" customWidth="true" hidden="false" outlineLevel="0" max="5" min="4" style="289" width="12.49"/>
    <col collapsed="false" customWidth="true" hidden="false" outlineLevel="0" max="7" min="6" style="253" width="0.3"/>
    <col collapsed="false" customWidth="false" hidden="false" outlineLevel="0" max="257" min="8" style="253" width="11.1"/>
  </cols>
  <sheetData>
    <row r="1" customFormat="false" ht="25.5" hidden="false" customHeight="true" outlineLevel="0" collapsed="false">
      <c r="A1" s="2" t="s">
        <v>632</v>
      </c>
      <c r="B1" s="2"/>
      <c r="C1" s="2"/>
      <c r="D1" s="2"/>
      <c r="E1" s="2"/>
    </row>
    <row r="2" customFormat="false" ht="21.75" hidden="false" customHeight="true" outlineLevel="0" collapsed="false">
      <c r="A2" s="3" t="s">
        <v>633</v>
      </c>
      <c r="B2" s="3"/>
      <c r="C2" s="3"/>
      <c r="D2" s="3"/>
      <c r="E2" s="3"/>
    </row>
    <row r="3" customFormat="false" ht="15" hidden="false" customHeight="true" outlineLevel="0" collapsed="false">
      <c r="A3" s="290"/>
      <c r="B3" s="290"/>
      <c r="C3" s="290"/>
      <c r="D3" s="291"/>
      <c r="E3" s="291"/>
    </row>
    <row r="4" s="146" customFormat="true" ht="12" hidden="false" customHeight="true" outlineLevel="0" collapsed="false">
      <c r="A4" s="142" t="s">
        <v>78</v>
      </c>
      <c r="B4" s="143" t="s">
        <v>79</v>
      </c>
      <c r="C4" s="292"/>
      <c r="D4" s="293" t="s">
        <v>634</v>
      </c>
      <c r="E4" s="294" t="s">
        <v>634</v>
      </c>
    </row>
    <row r="5" s="146" customFormat="true" ht="14.1" hidden="false" customHeight="true" outlineLevel="0" collapsed="false">
      <c r="A5" s="142"/>
      <c r="B5" s="143"/>
      <c r="C5" s="295" t="s">
        <v>635</v>
      </c>
      <c r="D5" s="296" t="s">
        <v>636</v>
      </c>
      <c r="E5" s="294" t="s">
        <v>637</v>
      </c>
    </row>
    <row r="6" s="146" customFormat="true" ht="14.1" hidden="false" customHeight="true" outlineLevel="0" collapsed="false">
      <c r="A6" s="142"/>
      <c r="B6" s="143"/>
      <c r="C6" s="295" t="s">
        <v>638</v>
      </c>
      <c r="D6" s="296" t="s">
        <v>639</v>
      </c>
      <c r="E6" s="294" t="s">
        <v>639</v>
      </c>
    </row>
    <row r="7" s="146" customFormat="true" ht="14.1" hidden="false" customHeight="true" outlineLevel="0" collapsed="false">
      <c r="A7" s="142"/>
      <c r="B7" s="143"/>
      <c r="C7" s="297"/>
      <c r="D7" s="298" t="s">
        <v>640</v>
      </c>
      <c r="E7" s="299" t="s">
        <v>641</v>
      </c>
    </row>
    <row r="8" s="146" customFormat="true" ht="14.1" hidden="false" customHeight="true" outlineLevel="0" collapsed="false">
      <c r="A8" s="142"/>
      <c r="B8" s="143"/>
      <c r="C8" s="297"/>
      <c r="D8" s="298" t="s">
        <v>589</v>
      </c>
      <c r="E8" s="299" t="s">
        <v>642</v>
      </c>
    </row>
    <row r="9" s="146" customFormat="true" ht="14.1" hidden="false" customHeight="true" outlineLevel="0" collapsed="false">
      <c r="A9" s="142"/>
      <c r="B9" s="143"/>
      <c r="C9" s="297" t="s">
        <v>587</v>
      </c>
      <c r="D9" s="298" t="s">
        <v>643</v>
      </c>
      <c r="E9" s="299" t="s">
        <v>643</v>
      </c>
    </row>
    <row r="10" s="146" customFormat="true" ht="14.1" hidden="false" customHeight="true" outlineLevel="0" collapsed="false">
      <c r="A10" s="142"/>
      <c r="B10" s="143"/>
      <c r="C10" s="297" t="s">
        <v>518</v>
      </c>
      <c r="D10" s="298" t="s">
        <v>644</v>
      </c>
      <c r="E10" s="299" t="s">
        <v>644</v>
      </c>
      <c r="H10" s="300"/>
    </row>
    <row r="11" s="146" customFormat="true" ht="14.1" hidden="false" customHeight="true" outlineLevel="0" collapsed="false">
      <c r="A11" s="142"/>
      <c r="B11" s="143"/>
      <c r="C11" s="280" t="s">
        <v>645</v>
      </c>
      <c r="D11" s="301" t="s">
        <v>353</v>
      </c>
      <c r="E11" s="302" t="s">
        <v>353</v>
      </c>
    </row>
    <row r="12" s="146" customFormat="true" ht="0.75" hidden="false" customHeight="true" outlineLevel="0" collapsed="false">
      <c r="A12" s="303"/>
      <c r="B12" s="303"/>
      <c r="C12" s="304"/>
      <c r="D12" s="305"/>
      <c r="E12" s="305"/>
    </row>
    <row r="13" s="92" customFormat="true" ht="15.6" hidden="false" customHeight="true" outlineLevel="0" collapsed="false">
      <c r="A13" s="306" t="s">
        <v>82</v>
      </c>
      <c r="B13" s="147" t="s">
        <v>83</v>
      </c>
      <c r="C13" s="307" t="n">
        <v>1580</v>
      </c>
      <c r="D13" s="307" t="n">
        <v>45008970.3</v>
      </c>
      <c r="E13" s="307" t="n">
        <v>14270895.8</v>
      </c>
    </row>
    <row r="14" s="39" customFormat="true" ht="15.6" hidden="false" customHeight="true" outlineLevel="0" collapsed="false">
      <c r="A14" s="308" t="s">
        <v>646</v>
      </c>
      <c r="B14" s="180" t="s">
        <v>647</v>
      </c>
      <c r="C14" s="309" t="n">
        <v>874</v>
      </c>
      <c r="D14" s="309" t="n">
        <v>33372707.4</v>
      </c>
      <c r="E14" s="309" t="n">
        <v>10525977.9</v>
      </c>
    </row>
    <row r="15" customFormat="false" ht="15.6" hidden="false" customHeight="true" outlineLevel="0" collapsed="false">
      <c r="A15" s="310" t="s">
        <v>648</v>
      </c>
      <c r="B15" s="311" t="s">
        <v>649</v>
      </c>
      <c r="C15" s="309"/>
      <c r="D15" s="309"/>
      <c r="E15" s="309"/>
    </row>
    <row r="16" customFormat="false" ht="15.6" hidden="false" customHeight="true" outlineLevel="0" collapsed="false">
      <c r="A16" s="155" t="s">
        <v>650</v>
      </c>
      <c r="B16" s="312" t="s">
        <v>651</v>
      </c>
      <c r="C16" s="309" t="n">
        <v>1436</v>
      </c>
      <c r="D16" s="309" t="n">
        <v>41010428</v>
      </c>
      <c r="E16" s="309" t="n">
        <v>12987616.9</v>
      </c>
    </row>
    <row r="17" customFormat="false" ht="15.6" hidden="false" customHeight="true" outlineLevel="0" collapsed="false">
      <c r="A17" s="155" t="s">
        <v>652</v>
      </c>
      <c r="B17" s="312" t="s">
        <v>653</v>
      </c>
      <c r="C17" s="309" t="n">
        <v>66</v>
      </c>
      <c r="D17" s="309" t="n">
        <v>4958132.9</v>
      </c>
      <c r="E17" s="309" t="n">
        <v>1540790.5</v>
      </c>
    </row>
    <row r="18" customFormat="false" ht="15.6" hidden="false" customHeight="true" outlineLevel="0" collapsed="false">
      <c r="A18" s="155" t="s">
        <v>654</v>
      </c>
      <c r="B18" s="312" t="s">
        <v>655</v>
      </c>
      <c r="C18" s="309" t="n">
        <v>16</v>
      </c>
      <c r="D18" s="309" t="n">
        <v>115195</v>
      </c>
      <c r="E18" s="309" t="n">
        <v>38599.7</v>
      </c>
    </row>
    <row r="19" customFormat="false" ht="15.6" hidden="false" customHeight="true" outlineLevel="0" collapsed="false">
      <c r="A19" s="155" t="s">
        <v>656</v>
      </c>
      <c r="B19" s="312" t="s">
        <v>657</v>
      </c>
      <c r="C19" s="309" t="n">
        <v>26</v>
      </c>
      <c r="D19" s="309" t="n">
        <v>259099.2</v>
      </c>
      <c r="E19" s="309" t="n">
        <v>82503.7</v>
      </c>
      <c r="I19" s="313"/>
    </row>
    <row r="20" customFormat="false" ht="15.6" hidden="false" customHeight="true" outlineLevel="0" collapsed="false">
      <c r="A20" s="155" t="s">
        <v>658</v>
      </c>
      <c r="B20" s="312" t="s">
        <v>659</v>
      </c>
      <c r="C20" s="309"/>
      <c r="D20" s="309"/>
      <c r="E20" s="309"/>
    </row>
    <row r="21" customFormat="false" ht="15.6" hidden="false" customHeight="true" outlineLevel="0" collapsed="false">
      <c r="A21" s="155" t="s">
        <v>660</v>
      </c>
      <c r="B21" s="312" t="s">
        <v>661</v>
      </c>
      <c r="C21" s="309" t="n">
        <v>1</v>
      </c>
      <c r="D21" s="309" t="n">
        <v>6891.6</v>
      </c>
      <c r="E21" s="309" t="n">
        <v>2412.3</v>
      </c>
    </row>
    <row r="22" customFormat="false" ht="15.6" hidden="false" customHeight="true" outlineLevel="0" collapsed="false">
      <c r="A22" s="155" t="s">
        <v>662</v>
      </c>
      <c r="B22" s="312" t="s">
        <v>663</v>
      </c>
      <c r="C22" s="309" t="n">
        <v>1</v>
      </c>
      <c r="D22" s="309" t="n">
        <v>24718</v>
      </c>
      <c r="E22" s="309" t="n">
        <v>7739</v>
      </c>
    </row>
    <row r="23" customFormat="false" ht="15.6" hidden="false" customHeight="true" outlineLevel="0" collapsed="false">
      <c r="A23" s="155" t="s">
        <v>664</v>
      </c>
      <c r="B23" s="312" t="s">
        <v>665</v>
      </c>
      <c r="C23" s="309" t="n">
        <v>26</v>
      </c>
      <c r="D23" s="309" t="n">
        <v>3281003.2</v>
      </c>
      <c r="E23" s="309" t="n">
        <v>980847.1</v>
      </c>
    </row>
    <row r="24" customFormat="false" ht="15.6" hidden="false" customHeight="true" outlineLevel="0" collapsed="false">
      <c r="A24" s="155" t="s">
        <v>666</v>
      </c>
      <c r="B24" s="312" t="s">
        <v>667</v>
      </c>
      <c r="C24" s="309" t="n">
        <v>421</v>
      </c>
      <c r="D24" s="309" t="n">
        <v>12392620.3</v>
      </c>
      <c r="E24" s="309" t="n">
        <v>3898177.3</v>
      </c>
    </row>
    <row r="25" customFormat="false" ht="15.6" hidden="false" customHeight="true" outlineLevel="0" collapsed="false">
      <c r="A25" s="155" t="s">
        <v>668</v>
      </c>
      <c r="B25" s="312" t="s">
        <v>669</v>
      </c>
      <c r="C25" s="309" t="n">
        <v>160</v>
      </c>
      <c r="D25" s="309" t="n">
        <v>10929071.9</v>
      </c>
      <c r="E25" s="309" t="n">
        <v>3346556.6</v>
      </c>
    </row>
    <row r="26" customFormat="false" ht="15.6" hidden="false" customHeight="true" outlineLevel="0" collapsed="false">
      <c r="A26" s="155" t="s">
        <v>670</v>
      </c>
      <c r="B26" s="312" t="s">
        <v>671</v>
      </c>
      <c r="C26" s="309" t="n">
        <v>69</v>
      </c>
      <c r="D26" s="309" t="n">
        <v>531165</v>
      </c>
      <c r="E26" s="309" t="n">
        <v>190983.8</v>
      </c>
    </row>
    <row r="27" customFormat="false" ht="15.6" hidden="false" customHeight="true" outlineLevel="0" collapsed="false">
      <c r="A27" s="155" t="s">
        <v>672</v>
      </c>
      <c r="B27" s="312" t="s">
        <v>673</v>
      </c>
      <c r="C27" s="309" t="n">
        <v>17</v>
      </c>
      <c r="D27" s="309" t="n">
        <v>212083.2</v>
      </c>
      <c r="E27" s="309" t="n">
        <v>75393.8</v>
      </c>
    </row>
    <row r="28" customFormat="false" ht="15.6" hidden="false" customHeight="true" outlineLevel="0" collapsed="false">
      <c r="A28" s="155" t="s">
        <v>674</v>
      </c>
      <c r="B28" s="312" t="s">
        <v>675</v>
      </c>
      <c r="C28" s="309" t="n">
        <v>528</v>
      </c>
      <c r="D28" s="309" t="n">
        <v>6536028.8</v>
      </c>
      <c r="E28" s="309" t="n">
        <v>2207263</v>
      </c>
    </row>
    <row r="29" customFormat="false" ht="15.6" hidden="false" customHeight="true" outlineLevel="0" collapsed="false">
      <c r="A29" s="155" t="s">
        <v>676</v>
      </c>
      <c r="B29" s="312" t="s">
        <v>677</v>
      </c>
      <c r="C29" s="309" t="n">
        <v>95</v>
      </c>
      <c r="D29" s="309" t="n">
        <v>1278654.9</v>
      </c>
      <c r="E29" s="309" t="n">
        <v>454124.7</v>
      </c>
    </row>
    <row r="30" customFormat="false" ht="15.6" hidden="false" customHeight="true" outlineLevel="0" collapsed="false">
      <c r="A30" s="155" t="s">
        <v>678</v>
      </c>
      <c r="B30" s="312" t="s">
        <v>679</v>
      </c>
      <c r="C30" s="309" t="n">
        <v>9</v>
      </c>
      <c r="D30" s="309" t="n">
        <v>317737.7</v>
      </c>
      <c r="E30" s="309" t="n">
        <v>116935.1</v>
      </c>
    </row>
    <row r="31" customFormat="false" ht="15.6" hidden="false" customHeight="true" outlineLevel="0" collapsed="false">
      <c r="A31" s="155" t="s">
        <v>680</v>
      </c>
      <c r="B31" s="314" t="s">
        <v>681</v>
      </c>
      <c r="C31" s="309" t="n">
        <v>69</v>
      </c>
      <c r="D31" s="309" t="n">
        <v>1918721</v>
      </c>
      <c r="E31" s="309" t="n">
        <v>624709.7</v>
      </c>
    </row>
    <row r="32" customFormat="false" ht="15.6" hidden="false" customHeight="true" outlineLevel="0" collapsed="false">
      <c r="A32" s="155" t="s">
        <v>682</v>
      </c>
      <c r="B32" s="312" t="s">
        <v>683</v>
      </c>
      <c r="C32" s="309" t="n">
        <v>75</v>
      </c>
      <c r="D32" s="309" t="n">
        <v>2079821.3</v>
      </c>
      <c r="E32" s="309" t="n">
        <v>658569.2</v>
      </c>
    </row>
    <row r="33" customFormat="false" ht="15.6" hidden="false" customHeight="true" outlineLevel="0" collapsed="false">
      <c r="A33" s="48" t="s">
        <v>684</v>
      </c>
      <c r="B33" s="315" t="s">
        <v>685</v>
      </c>
      <c r="C33" s="309"/>
      <c r="D33" s="309"/>
      <c r="E33" s="309"/>
    </row>
    <row r="34" customFormat="false" ht="15.6" hidden="false" customHeight="true" outlineLevel="0" collapsed="false">
      <c r="A34" s="155" t="s">
        <v>686</v>
      </c>
      <c r="B34" s="312" t="s">
        <v>687</v>
      </c>
      <c r="C34" s="309" t="n">
        <v>45</v>
      </c>
      <c r="D34" s="309" t="n">
        <v>18350954.3</v>
      </c>
      <c r="E34" s="309" t="n">
        <v>5635603.7</v>
      </c>
      <c r="F34" s="316" t="n">
        <v>5459259.8</v>
      </c>
      <c r="G34" s="317"/>
      <c r="H34" s="317"/>
    </row>
    <row r="35" customFormat="false" ht="15.6" hidden="false" customHeight="true" outlineLevel="0" collapsed="false">
      <c r="A35" s="155" t="s">
        <v>688</v>
      </c>
      <c r="B35" s="312" t="s">
        <v>689</v>
      </c>
      <c r="C35" s="309" t="n">
        <v>244</v>
      </c>
      <c r="D35" s="309" t="n">
        <v>11828821.6</v>
      </c>
      <c r="E35" s="309" t="n">
        <v>3659068.4</v>
      </c>
      <c r="F35" s="316" t="n">
        <v>6020237.2</v>
      </c>
      <c r="G35" s="317"/>
      <c r="H35" s="317"/>
    </row>
    <row r="36" customFormat="false" ht="15.6" hidden="false" customHeight="true" outlineLevel="0" collapsed="false">
      <c r="A36" s="318" t="s">
        <v>690</v>
      </c>
      <c r="B36" s="319" t="s">
        <v>691</v>
      </c>
      <c r="C36" s="309"/>
      <c r="D36" s="309"/>
      <c r="E36" s="309"/>
      <c r="F36" s="317"/>
      <c r="G36" s="317"/>
      <c r="H36" s="317"/>
    </row>
    <row r="37" customFormat="false" ht="15.6" hidden="false" customHeight="true" outlineLevel="0" collapsed="false">
      <c r="A37" s="155" t="s">
        <v>692</v>
      </c>
      <c r="B37" s="320" t="s">
        <v>693</v>
      </c>
      <c r="C37" s="309" t="n">
        <v>243</v>
      </c>
      <c r="D37" s="309" t="n">
        <v>1838642.8</v>
      </c>
      <c r="E37" s="309" t="n">
        <v>649278.4</v>
      </c>
      <c r="F37" s="316" t="n">
        <v>1152922.6</v>
      </c>
      <c r="G37" s="317"/>
      <c r="H37" s="317"/>
    </row>
    <row r="38" customFormat="false" ht="15.6" hidden="false" customHeight="true" outlineLevel="0" collapsed="false">
      <c r="A38" s="155" t="s">
        <v>694</v>
      </c>
      <c r="B38" s="320" t="s">
        <v>695</v>
      </c>
      <c r="C38" s="309" t="n">
        <v>375</v>
      </c>
      <c r="D38" s="309" t="n">
        <v>6379672.2</v>
      </c>
      <c r="E38" s="309" t="n">
        <v>2089329.3</v>
      </c>
      <c r="F38" s="316" t="n">
        <v>2564505</v>
      </c>
      <c r="G38" s="317"/>
      <c r="H38" s="317"/>
    </row>
    <row r="39" customFormat="false" ht="15.6" hidden="false" customHeight="true" outlineLevel="0" collapsed="false">
      <c r="A39" s="155" t="s">
        <v>696</v>
      </c>
      <c r="B39" s="321" t="s">
        <v>697</v>
      </c>
      <c r="C39" s="309" t="n">
        <v>5</v>
      </c>
      <c r="D39" s="309" t="n">
        <v>264295.8</v>
      </c>
      <c r="E39" s="309" t="n">
        <v>84685.6</v>
      </c>
      <c r="F39" s="316" t="n">
        <v>6725432.9</v>
      </c>
      <c r="G39" s="317"/>
      <c r="H39" s="317"/>
    </row>
    <row r="40" customFormat="false" ht="15.6" hidden="false" customHeight="true" outlineLevel="0" collapsed="false">
      <c r="A40" s="155" t="s">
        <v>698</v>
      </c>
      <c r="B40" s="321" t="s">
        <v>699</v>
      </c>
      <c r="C40" s="309" t="n">
        <v>391</v>
      </c>
      <c r="D40" s="309" t="n">
        <v>15087070</v>
      </c>
      <c r="E40" s="309" t="n">
        <v>4491935.4</v>
      </c>
      <c r="F40" s="316" t="n">
        <v>4737305.7</v>
      </c>
      <c r="G40" s="317"/>
      <c r="H40" s="317"/>
    </row>
    <row r="41" customFormat="false" ht="15.6" hidden="false" customHeight="true" outlineLevel="0" collapsed="false">
      <c r="A41" s="155" t="s">
        <v>700</v>
      </c>
      <c r="B41" s="321"/>
      <c r="C41" s="309" t="n">
        <v>26</v>
      </c>
      <c r="D41" s="309" t="n">
        <v>721556.2</v>
      </c>
      <c r="E41" s="309" t="n">
        <v>230794.1</v>
      </c>
      <c r="F41" s="316" t="n">
        <v>658225.1</v>
      </c>
      <c r="G41" s="317"/>
      <c r="H41" s="317"/>
    </row>
    <row r="42" customFormat="false" ht="15.6" hidden="false" customHeight="true" outlineLevel="0" collapsed="false">
      <c r="A42" s="155" t="s">
        <v>701</v>
      </c>
      <c r="B42" s="320" t="s">
        <v>702</v>
      </c>
      <c r="C42" s="309" t="n">
        <v>46</v>
      </c>
      <c r="D42" s="309" t="n">
        <v>1795980.5</v>
      </c>
      <c r="E42" s="309" t="n">
        <v>542654.7</v>
      </c>
      <c r="F42" s="316" t="n">
        <v>31046.7</v>
      </c>
      <c r="G42" s="317"/>
      <c r="H42" s="317"/>
    </row>
    <row r="43" customFormat="false" ht="15.6" hidden="false" customHeight="true" outlineLevel="0" collapsed="false">
      <c r="A43" s="155" t="s">
        <v>703</v>
      </c>
      <c r="B43" s="321"/>
      <c r="C43" s="309" t="n">
        <v>37</v>
      </c>
      <c r="D43" s="309" t="n">
        <v>587469</v>
      </c>
      <c r="E43" s="309" t="n">
        <v>199335.3</v>
      </c>
      <c r="F43" s="316" t="n">
        <v>3742</v>
      </c>
      <c r="G43" s="317"/>
      <c r="H43" s="317"/>
    </row>
    <row r="44" customFormat="false" ht="15.6" hidden="false" customHeight="true" outlineLevel="0" collapsed="false">
      <c r="A44" s="155" t="s">
        <v>704</v>
      </c>
      <c r="B44" s="321"/>
      <c r="C44" s="309" t="n">
        <v>388</v>
      </c>
      <c r="D44" s="309" t="n">
        <v>16841298.9</v>
      </c>
      <c r="E44" s="309" t="n">
        <v>5543413.9</v>
      </c>
      <c r="F44" s="316"/>
      <c r="G44" s="317"/>
      <c r="H44" s="317"/>
    </row>
    <row r="45" customFormat="false" ht="17.25" hidden="false" customHeight="true" outlineLevel="0" collapsed="false">
      <c r="A45" s="155" t="s">
        <v>705</v>
      </c>
      <c r="B45" s="321" t="s">
        <v>706</v>
      </c>
      <c r="C45" s="309" t="n">
        <v>69</v>
      </c>
      <c r="D45" s="309" t="n">
        <v>1492984.9</v>
      </c>
      <c r="E45" s="309" t="n">
        <v>439469.1</v>
      </c>
      <c r="F45" s="322" t="n">
        <v>3219744.7</v>
      </c>
    </row>
    <row r="46" customFormat="false" ht="19.5" hidden="false" customHeight="true" outlineLevel="0" collapsed="false">
      <c r="A46" s="323" t="n">
        <v>316</v>
      </c>
      <c r="B46" s="323"/>
      <c r="C46" s="323"/>
      <c r="D46" s="323"/>
      <c r="E46" s="323"/>
    </row>
    <row r="47" customFormat="false" ht="1.5" hidden="false" customHeight="true" outlineLevel="0" collapsed="false"/>
    <row r="48" customFormat="false" ht="1.5" hidden="false" customHeight="true" outlineLevel="0" collapsed="false"/>
    <row r="49" customFormat="false" ht="1.5" hidden="false" customHeight="true" outlineLevel="0" collapsed="false"/>
  </sheetData>
  <mergeCells count="5">
    <mergeCell ref="A1:E1"/>
    <mergeCell ref="A2:E2"/>
    <mergeCell ref="A4:A11"/>
    <mergeCell ref="B4:B11"/>
    <mergeCell ref="A46:E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11.1015625" defaultRowHeight="12.75" zeroHeight="false" outlineLevelRow="0" outlineLevelCol="0"/>
  <cols>
    <col collapsed="false" customWidth="true" hidden="false" outlineLevel="0" max="1" min="1" style="253" width="21.9"/>
    <col collapsed="false" customWidth="true" hidden="false" outlineLevel="0" max="2" min="2" style="253" width="39.33"/>
    <col collapsed="false" customWidth="true" hidden="false" outlineLevel="0" max="3" min="3" style="289" width="9.56"/>
    <col collapsed="false" customWidth="true" hidden="false" outlineLevel="0" max="4" min="4" style="289" width="9.86"/>
    <col collapsed="false" customWidth="true" hidden="false" outlineLevel="0" max="5" min="5" style="289" width="9.56"/>
    <col collapsed="false" customWidth="true" hidden="false" outlineLevel="0" max="6" min="6" style="289" width="9.41"/>
    <col collapsed="false" customWidth="true" hidden="false" outlineLevel="0" max="8" min="7" style="253" width="0.3"/>
    <col collapsed="false" customWidth="false" hidden="false" outlineLevel="0" max="257" min="9" style="253" width="11.1"/>
  </cols>
  <sheetData>
    <row r="1" s="39" customFormat="true" ht="25.5" hidden="false" customHeight="true" outlineLevel="0" collapsed="false">
      <c r="A1" s="324" t="s">
        <v>707</v>
      </c>
      <c r="B1" s="324"/>
      <c r="C1" s="324"/>
      <c r="D1" s="324"/>
      <c r="E1" s="324"/>
      <c r="F1" s="324"/>
      <c r="G1" s="324"/>
    </row>
    <row r="2" s="39" customFormat="true" ht="21.75" hidden="false" customHeight="true" outlineLevel="0" collapsed="false">
      <c r="A2" s="325"/>
      <c r="B2" s="325"/>
      <c r="C2" s="325"/>
      <c r="D2" s="325"/>
      <c r="E2" s="325"/>
      <c r="F2" s="325"/>
      <c r="G2" s="325"/>
    </row>
    <row r="3" s="39" customFormat="true" ht="15" hidden="false" customHeight="true" outlineLevel="0" collapsed="false">
      <c r="A3" s="325"/>
      <c r="B3" s="325"/>
      <c r="C3" s="325"/>
      <c r="D3" s="325"/>
      <c r="E3" s="325"/>
      <c r="F3" s="325"/>
      <c r="G3" s="325"/>
    </row>
    <row r="4" s="146" customFormat="true" ht="15" hidden="false" customHeight="true" outlineLevel="0" collapsed="false">
      <c r="A4" s="142" t="s">
        <v>78</v>
      </c>
      <c r="B4" s="143" t="s">
        <v>79</v>
      </c>
      <c r="C4" s="326" t="s">
        <v>708</v>
      </c>
      <c r="D4" s="326"/>
      <c r="E4" s="327" t="s">
        <v>709</v>
      </c>
      <c r="F4" s="327"/>
    </row>
    <row r="5" s="146" customFormat="true" ht="15" hidden="false" customHeight="true" outlineLevel="0" collapsed="false">
      <c r="A5" s="142"/>
      <c r="B5" s="143"/>
      <c r="C5" s="328" t="s">
        <v>639</v>
      </c>
      <c r="D5" s="329" t="s">
        <v>710</v>
      </c>
      <c r="E5" s="328" t="s">
        <v>639</v>
      </c>
      <c r="F5" s="329" t="s">
        <v>711</v>
      </c>
    </row>
    <row r="6" s="146" customFormat="true" ht="15" hidden="false" customHeight="true" outlineLevel="0" collapsed="false">
      <c r="A6" s="142"/>
      <c r="B6" s="143"/>
      <c r="C6" s="330" t="s">
        <v>712</v>
      </c>
      <c r="D6" s="328" t="s">
        <v>713</v>
      </c>
      <c r="E6" s="330" t="s">
        <v>714</v>
      </c>
      <c r="F6" s="328" t="s">
        <v>715</v>
      </c>
    </row>
    <row r="7" s="146" customFormat="true" ht="15" hidden="false" customHeight="true" outlineLevel="0" collapsed="false">
      <c r="A7" s="142"/>
      <c r="B7" s="143"/>
      <c r="C7" s="298" t="s">
        <v>716</v>
      </c>
      <c r="D7" s="330" t="s">
        <v>717</v>
      </c>
      <c r="E7" s="330" t="s">
        <v>718</v>
      </c>
      <c r="F7" s="330" t="s">
        <v>83</v>
      </c>
    </row>
    <row r="8" s="146" customFormat="true" ht="15" hidden="false" customHeight="true" outlineLevel="0" collapsed="false">
      <c r="A8" s="142"/>
      <c r="B8" s="143"/>
      <c r="C8" s="298" t="s">
        <v>643</v>
      </c>
      <c r="D8" s="330" t="s">
        <v>719</v>
      </c>
      <c r="E8" s="330" t="s">
        <v>643</v>
      </c>
      <c r="F8" s="330" t="s">
        <v>642</v>
      </c>
    </row>
    <row r="9" s="146" customFormat="true" ht="15" hidden="false" customHeight="true" outlineLevel="0" collapsed="false">
      <c r="A9" s="142"/>
      <c r="B9" s="143"/>
      <c r="C9" s="298" t="s">
        <v>644</v>
      </c>
      <c r="D9" s="330" t="s">
        <v>720</v>
      </c>
      <c r="E9" s="330" t="s">
        <v>644</v>
      </c>
      <c r="F9" s="330" t="s">
        <v>721</v>
      </c>
    </row>
    <row r="10" s="146" customFormat="true" ht="15" hidden="false" customHeight="true" outlineLevel="0" collapsed="false">
      <c r="A10" s="142"/>
      <c r="B10" s="143"/>
      <c r="C10" s="298" t="s">
        <v>722</v>
      </c>
      <c r="D10" s="330" t="s">
        <v>723</v>
      </c>
      <c r="E10" s="330" t="s">
        <v>722</v>
      </c>
      <c r="F10" s="330" t="s">
        <v>204</v>
      </c>
    </row>
    <row r="11" s="146" customFormat="true" ht="15" hidden="false" customHeight="true" outlineLevel="0" collapsed="false">
      <c r="A11" s="142"/>
      <c r="B11" s="143"/>
      <c r="C11" s="301" t="s">
        <v>724</v>
      </c>
      <c r="D11" s="331" t="s">
        <v>725</v>
      </c>
      <c r="E11" s="331" t="s">
        <v>724</v>
      </c>
      <c r="F11" s="331" t="s">
        <v>726</v>
      </c>
    </row>
    <row r="12" s="92" customFormat="true" ht="15.6" hidden="false" customHeight="true" outlineLevel="0" collapsed="false">
      <c r="A12" s="284" t="s">
        <v>82</v>
      </c>
      <c r="B12" s="147" t="s">
        <v>83</v>
      </c>
      <c r="C12" s="91" t="n">
        <v>42839874.7</v>
      </c>
      <c r="D12" s="91" t="n">
        <v>336555.3</v>
      </c>
      <c r="E12" s="91" t="n">
        <v>4716607.8</v>
      </c>
      <c r="F12" s="91" t="n">
        <v>2972639.2</v>
      </c>
    </row>
    <row r="13" s="39" customFormat="true" ht="15.6" hidden="false" customHeight="true" outlineLevel="0" collapsed="false">
      <c r="A13" s="180" t="s">
        <v>646</v>
      </c>
      <c r="B13" s="180" t="s">
        <v>647</v>
      </c>
      <c r="C13" s="93" t="n">
        <v>32081434.4</v>
      </c>
      <c r="D13" s="93" t="n">
        <v>272785.3</v>
      </c>
      <c r="E13" s="93" t="n">
        <v>3592365.3</v>
      </c>
      <c r="F13" s="93" t="n">
        <v>2305096.1</v>
      </c>
    </row>
    <row r="14" customFormat="false" ht="15.6" hidden="false" customHeight="true" outlineLevel="0" collapsed="false">
      <c r="A14" s="310" t="s">
        <v>648</v>
      </c>
      <c r="B14" s="315" t="s">
        <v>649</v>
      </c>
      <c r="C14" s="93"/>
      <c r="D14" s="93"/>
      <c r="E14" s="93"/>
      <c r="F14" s="93"/>
    </row>
    <row r="15" customFormat="false" ht="15.6" hidden="false" customHeight="true" outlineLevel="0" collapsed="false">
      <c r="A15" s="155" t="s">
        <v>650</v>
      </c>
      <c r="B15" s="312" t="s">
        <v>651</v>
      </c>
      <c r="C15" s="93" t="n">
        <v>38986726.1</v>
      </c>
      <c r="D15" s="93" t="n">
        <v>294207.4</v>
      </c>
      <c r="E15" s="93" t="n">
        <v>4293399.3</v>
      </c>
      <c r="F15" s="93" t="n">
        <v>2715449.8</v>
      </c>
    </row>
    <row r="16" customFormat="false" ht="15.6" hidden="false" customHeight="true" outlineLevel="0" collapsed="false">
      <c r="A16" s="155" t="s">
        <v>652</v>
      </c>
      <c r="B16" s="312" t="s">
        <v>653</v>
      </c>
      <c r="C16" s="93" t="n">
        <v>4725719.4</v>
      </c>
      <c r="D16" s="93" t="n">
        <v>43236.1</v>
      </c>
      <c r="E16" s="93" t="n">
        <v>370262.3</v>
      </c>
      <c r="F16" s="93" t="n">
        <v>201680.5</v>
      </c>
    </row>
    <row r="17" customFormat="false" ht="15.6" hidden="false" customHeight="true" outlineLevel="0" collapsed="false">
      <c r="A17" s="155" t="s">
        <v>654</v>
      </c>
      <c r="B17" s="312" t="s">
        <v>655</v>
      </c>
      <c r="C17" s="93" t="n">
        <v>113948.4</v>
      </c>
      <c r="D17" s="93" t="n">
        <v>0</v>
      </c>
      <c r="E17" s="93" t="n">
        <v>7060.1</v>
      </c>
      <c r="F17" s="93" t="n">
        <v>3246.1</v>
      </c>
    </row>
    <row r="18" customFormat="false" ht="15.6" hidden="false" customHeight="true" outlineLevel="0" collapsed="false">
      <c r="A18" s="155" t="s">
        <v>656</v>
      </c>
      <c r="B18" s="312" t="s">
        <v>657</v>
      </c>
      <c r="C18" s="93" t="n">
        <v>241699.4</v>
      </c>
      <c r="D18" s="93" t="n">
        <v>1122.2</v>
      </c>
      <c r="E18" s="93" t="n">
        <v>28033.3</v>
      </c>
      <c r="F18" s="93" t="n">
        <v>13970</v>
      </c>
    </row>
    <row r="19" customFormat="false" ht="15.6" hidden="false" customHeight="true" outlineLevel="0" collapsed="false">
      <c r="A19" s="155" t="s">
        <v>658</v>
      </c>
      <c r="B19" s="312" t="s">
        <v>659</v>
      </c>
      <c r="C19" s="93"/>
      <c r="D19" s="93"/>
      <c r="E19" s="93"/>
      <c r="F19" s="93"/>
    </row>
    <row r="20" customFormat="false" ht="15.6" hidden="false" customHeight="true" outlineLevel="0" collapsed="false">
      <c r="A20" s="155" t="s">
        <v>660</v>
      </c>
      <c r="B20" s="312" t="s">
        <v>661</v>
      </c>
      <c r="C20" s="93" t="n">
        <v>6377.7</v>
      </c>
      <c r="D20" s="93" t="n">
        <v>0</v>
      </c>
      <c r="E20" s="93" t="n">
        <v>190</v>
      </c>
      <c r="F20" s="93" t="n">
        <v>152</v>
      </c>
    </row>
    <row r="21" customFormat="false" ht="15.6" hidden="false" customHeight="true" outlineLevel="0" collapsed="false">
      <c r="A21" s="155" t="s">
        <v>662</v>
      </c>
      <c r="B21" s="312" t="s">
        <v>663</v>
      </c>
      <c r="C21" s="93" t="n">
        <v>25090</v>
      </c>
      <c r="D21" s="93" t="n">
        <v>0</v>
      </c>
      <c r="E21" s="93" t="n">
        <v>2983.2</v>
      </c>
      <c r="F21" s="93" t="n">
        <v>1592.7</v>
      </c>
    </row>
    <row r="22" customFormat="false" ht="15.6" hidden="false" customHeight="true" outlineLevel="0" collapsed="false">
      <c r="A22" s="155" t="s">
        <v>664</v>
      </c>
      <c r="B22" s="312" t="s">
        <v>665</v>
      </c>
      <c r="C22" s="93" t="n">
        <v>3186203</v>
      </c>
      <c r="D22" s="93" t="n">
        <v>80162.5</v>
      </c>
      <c r="E22" s="93" t="n">
        <v>290503</v>
      </c>
      <c r="F22" s="93" t="n">
        <v>166484.4</v>
      </c>
    </row>
    <row r="23" customFormat="false" ht="15.6" hidden="false" customHeight="true" outlineLevel="0" collapsed="false">
      <c r="A23" s="155" t="s">
        <v>666</v>
      </c>
      <c r="B23" s="312" t="s">
        <v>667</v>
      </c>
      <c r="C23" s="93" t="n">
        <v>11774010.8</v>
      </c>
      <c r="D23" s="93" t="n">
        <v>52176</v>
      </c>
      <c r="E23" s="93" t="n">
        <v>1449391.4</v>
      </c>
      <c r="F23" s="93" t="n">
        <v>941234.6</v>
      </c>
    </row>
    <row r="24" customFormat="false" ht="15.6" hidden="false" customHeight="true" outlineLevel="0" collapsed="false">
      <c r="A24" s="155" t="s">
        <v>668</v>
      </c>
      <c r="B24" s="312" t="s">
        <v>669</v>
      </c>
      <c r="C24" s="93" t="n">
        <v>10396171.2</v>
      </c>
      <c r="D24" s="93" t="n">
        <v>53128.6</v>
      </c>
      <c r="E24" s="93" t="n">
        <v>1224303</v>
      </c>
      <c r="F24" s="93" t="n">
        <v>837211.5</v>
      </c>
    </row>
    <row r="25" customFormat="false" ht="15.6" hidden="false" customHeight="true" outlineLevel="0" collapsed="false">
      <c r="A25" s="155" t="s">
        <v>670</v>
      </c>
      <c r="B25" s="312" t="s">
        <v>671</v>
      </c>
      <c r="C25" s="93" t="n">
        <v>511044.9</v>
      </c>
      <c r="D25" s="93" t="n">
        <v>1075.3</v>
      </c>
      <c r="E25" s="93" t="n">
        <v>67059.8</v>
      </c>
      <c r="F25" s="93" t="n">
        <v>40236.1</v>
      </c>
    </row>
    <row r="26" customFormat="false" ht="15.6" hidden="false" customHeight="true" outlineLevel="0" collapsed="false">
      <c r="A26" s="155" t="s">
        <v>672</v>
      </c>
      <c r="B26" s="312" t="s">
        <v>673</v>
      </c>
      <c r="C26" s="93" t="n">
        <v>206287.8</v>
      </c>
      <c r="D26" s="93" t="n">
        <v>1242</v>
      </c>
      <c r="E26" s="93" t="n">
        <v>17500.5</v>
      </c>
      <c r="F26" s="93" t="n">
        <v>10748.1</v>
      </c>
    </row>
    <row r="27" customFormat="false" ht="15.2" hidden="false" customHeight="true" outlineLevel="0" collapsed="false">
      <c r="A27" s="155" t="s">
        <v>674</v>
      </c>
      <c r="B27" s="312" t="s">
        <v>675</v>
      </c>
      <c r="C27" s="93" t="n">
        <v>6155066.3</v>
      </c>
      <c r="D27" s="93" t="n">
        <v>41619.6</v>
      </c>
      <c r="E27" s="93" t="n">
        <v>634951.4</v>
      </c>
      <c r="F27" s="93" t="n">
        <v>357349.9</v>
      </c>
    </row>
    <row r="28" customFormat="false" ht="15.2" hidden="false" customHeight="true" outlineLevel="0" collapsed="false">
      <c r="A28" s="155" t="s">
        <v>676</v>
      </c>
      <c r="B28" s="312" t="s">
        <v>677</v>
      </c>
      <c r="C28" s="93" t="n">
        <v>1171612</v>
      </c>
      <c r="D28" s="93" t="n">
        <v>20445.1</v>
      </c>
      <c r="E28" s="93" t="n">
        <v>144397.6</v>
      </c>
      <c r="F28" s="93" t="n">
        <v>96762.7</v>
      </c>
    </row>
    <row r="29" customFormat="false" ht="15.2" hidden="false" customHeight="true" outlineLevel="0" collapsed="false">
      <c r="A29" s="155" t="s">
        <v>678</v>
      </c>
      <c r="B29" s="312" t="s">
        <v>679</v>
      </c>
      <c r="C29" s="93" t="n">
        <v>305468.9</v>
      </c>
      <c r="D29" s="93" t="n">
        <v>0</v>
      </c>
      <c r="E29" s="93" t="n">
        <v>30324.2</v>
      </c>
      <c r="F29" s="93" t="n">
        <v>22835.7</v>
      </c>
    </row>
    <row r="30" customFormat="false" ht="15.2" hidden="false" customHeight="true" outlineLevel="0" collapsed="false">
      <c r="A30" s="155" t="s">
        <v>727</v>
      </c>
      <c r="B30" s="314" t="s">
        <v>728</v>
      </c>
      <c r="C30" s="93" t="n">
        <v>1757637.9</v>
      </c>
      <c r="D30" s="93" t="n">
        <v>10489.8</v>
      </c>
      <c r="E30" s="93" t="n">
        <v>164217.6</v>
      </c>
      <c r="F30" s="93" t="n">
        <v>111876.8</v>
      </c>
    </row>
    <row r="31" customFormat="false" ht="15.2" hidden="false" customHeight="true" outlineLevel="0" collapsed="false">
      <c r="A31" s="155" t="s">
        <v>729</v>
      </c>
      <c r="B31" s="312" t="s">
        <v>730</v>
      </c>
      <c r="C31" s="93" t="n">
        <v>2095510.7</v>
      </c>
      <c r="D31" s="93" t="n">
        <v>31858.1</v>
      </c>
      <c r="E31" s="93" t="n">
        <v>258990.9</v>
      </c>
      <c r="F31" s="93" t="n">
        <v>145312.6</v>
      </c>
    </row>
    <row r="32" customFormat="false" ht="15.2" hidden="false" customHeight="true" outlineLevel="0" collapsed="false">
      <c r="A32" s="48" t="s">
        <v>684</v>
      </c>
      <c r="B32" s="315" t="s">
        <v>685</v>
      </c>
      <c r="C32" s="93"/>
      <c r="D32" s="93"/>
      <c r="E32" s="93"/>
      <c r="F32" s="93"/>
    </row>
    <row r="33" customFormat="false" ht="13.5" hidden="false" customHeight="true" outlineLevel="0" collapsed="false">
      <c r="A33" s="155" t="s">
        <v>686</v>
      </c>
      <c r="B33" s="312" t="s">
        <v>687</v>
      </c>
      <c r="C33" s="93" t="n">
        <v>17495583</v>
      </c>
      <c r="D33" s="93" t="n">
        <v>165522.7</v>
      </c>
      <c r="E33" s="93" t="n">
        <v>2013645.8</v>
      </c>
      <c r="F33" s="93" t="n">
        <v>1237403.6</v>
      </c>
    </row>
    <row r="34" customFormat="false" ht="15.2" hidden="false" customHeight="true" outlineLevel="0" collapsed="false">
      <c r="A34" s="155" t="s">
        <v>688</v>
      </c>
      <c r="B34" s="312" t="s">
        <v>689</v>
      </c>
      <c r="C34" s="93" t="n">
        <v>11231118.2</v>
      </c>
      <c r="D34" s="93" t="n">
        <v>96777.8</v>
      </c>
      <c r="E34" s="93" t="n">
        <v>1193086.9</v>
      </c>
      <c r="F34" s="93" t="n">
        <v>783736.3</v>
      </c>
    </row>
    <row r="35" customFormat="false" ht="15.2" hidden="false" customHeight="true" outlineLevel="0" collapsed="false">
      <c r="A35" s="318" t="s">
        <v>690</v>
      </c>
      <c r="B35" s="319" t="s">
        <v>691</v>
      </c>
      <c r="C35" s="93"/>
      <c r="D35" s="93"/>
      <c r="E35" s="93"/>
      <c r="F35" s="93"/>
    </row>
    <row r="36" customFormat="false" ht="15.2" hidden="false" customHeight="true" outlineLevel="0" collapsed="false">
      <c r="A36" s="155" t="s">
        <v>692</v>
      </c>
      <c r="B36" s="320" t="s">
        <v>693</v>
      </c>
      <c r="C36" s="93" t="n">
        <v>1833722</v>
      </c>
      <c r="D36" s="93" t="n">
        <v>26687.7</v>
      </c>
      <c r="E36" s="93" t="n">
        <v>194231.2</v>
      </c>
      <c r="F36" s="93" t="n">
        <v>87953.7</v>
      </c>
    </row>
    <row r="37" customFormat="false" ht="15.2" hidden="false" customHeight="true" outlineLevel="0" collapsed="false">
      <c r="A37" s="155" t="s">
        <v>694</v>
      </c>
      <c r="B37" s="320" t="s">
        <v>695</v>
      </c>
      <c r="C37" s="93" t="n">
        <v>6050449.4</v>
      </c>
      <c r="D37" s="93" t="n">
        <v>17469.6</v>
      </c>
      <c r="E37" s="93" t="n">
        <v>598413.7</v>
      </c>
      <c r="F37" s="93" t="n">
        <v>378302</v>
      </c>
    </row>
    <row r="38" customFormat="false" ht="15.2" hidden="false" customHeight="true" outlineLevel="0" collapsed="false">
      <c r="A38" s="155" t="s">
        <v>696</v>
      </c>
      <c r="B38" s="321" t="s">
        <v>697</v>
      </c>
      <c r="C38" s="93" t="n">
        <v>249720.9</v>
      </c>
      <c r="D38" s="93" t="n">
        <v>4224.1</v>
      </c>
      <c r="E38" s="93" t="n">
        <v>17506.1</v>
      </c>
      <c r="F38" s="93" t="n">
        <v>14444.9</v>
      </c>
    </row>
    <row r="39" customFormat="false" ht="15.2" hidden="false" customHeight="true" outlineLevel="0" collapsed="false">
      <c r="A39" s="155" t="s">
        <v>698</v>
      </c>
      <c r="B39" s="321" t="s">
        <v>699</v>
      </c>
      <c r="C39" s="93" t="n">
        <v>14142694.9</v>
      </c>
      <c r="D39" s="93" t="n">
        <v>150425.3</v>
      </c>
      <c r="E39" s="93" t="n">
        <v>1217143.9</v>
      </c>
      <c r="F39" s="93" t="n">
        <v>691069.6</v>
      </c>
    </row>
    <row r="40" customFormat="false" ht="15.2" hidden="false" customHeight="true" outlineLevel="0" collapsed="false">
      <c r="A40" s="155" t="s">
        <v>700</v>
      </c>
      <c r="B40" s="321"/>
      <c r="C40" s="93" t="n">
        <v>717838.8</v>
      </c>
      <c r="D40" s="93" t="n">
        <v>1923.3</v>
      </c>
      <c r="E40" s="93" t="n">
        <v>96955.8</v>
      </c>
      <c r="F40" s="93" t="n">
        <v>73089.6</v>
      </c>
    </row>
    <row r="41" customFormat="false" ht="15.2" hidden="false" customHeight="true" outlineLevel="0" collapsed="false">
      <c r="A41" s="155" t="s">
        <v>701</v>
      </c>
      <c r="B41" s="320" t="s">
        <v>702</v>
      </c>
      <c r="C41" s="93" t="n">
        <v>1616520.5</v>
      </c>
      <c r="D41" s="93" t="n">
        <v>26139.5</v>
      </c>
      <c r="E41" s="93" t="n">
        <v>140477.3</v>
      </c>
      <c r="F41" s="93" t="n">
        <v>96277.3</v>
      </c>
    </row>
    <row r="42" customFormat="false" ht="15.2" hidden="false" customHeight="true" outlineLevel="0" collapsed="false">
      <c r="A42" s="155" t="s">
        <v>703</v>
      </c>
      <c r="B42" s="321"/>
      <c r="C42" s="93" t="n">
        <v>553850.9</v>
      </c>
      <c r="D42" s="93" t="n">
        <v>4914</v>
      </c>
      <c r="E42" s="93" t="n">
        <v>39520.3</v>
      </c>
      <c r="F42" s="93" t="n">
        <v>16929.4</v>
      </c>
    </row>
    <row r="43" customFormat="false" ht="15.2" hidden="false" customHeight="true" outlineLevel="0" collapsed="false">
      <c r="A43" s="155" t="s">
        <v>704</v>
      </c>
      <c r="B43" s="321"/>
      <c r="C43" s="93" t="n">
        <v>16227565.3</v>
      </c>
      <c r="D43" s="93" t="n">
        <v>95307.4</v>
      </c>
      <c r="E43" s="93" t="n">
        <v>2254330.5</v>
      </c>
      <c r="F43" s="93" t="n">
        <v>1515653.5</v>
      </c>
    </row>
    <row r="44" customFormat="false" ht="15.2" hidden="false" customHeight="true" outlineLevel="0" collapsed="false">
      <c r="A44" s="155" t="s">
        <v>705</v>
      </c>
      <c r="B44" s="321" t="s">
        <v>706</v>
      </c>
      <c r="C44" s="93" t="n">
        <v>1447512</v>
      </c>
      <c r="D44" s="93" t="n">
        <v>9464.4</v>
      </c>
      <c r="E44" s="93" t="n">
        <v>158029</v>
      </c>
      <c r="F44" s="93" t="n">
        <v>98919.2</v>
      </c>
    </row>
    <row r="45" customFormat="false" ht="19.5" hidden="false" customHeight="true" outlineLevel="0" collapsed="false">
      <c r="A45" s="288" t="s">
        <v>731</v>
      </c>
      <c r="B45" s="288"/>
      <c r="C45" s="288"/>
      <c r="D45" s="288"/>
      <c r="E45" s="288"/>
      <c r="F45" s="288"/>
    </row>
    <row r="46" customFormat="false" ht="1.5" hidden="false" customHeight="true" outlineLevel="0" collapsed="false"/>
    <row r="47" customFormat="false" ht="1.5" hidden="false" customHeight="true" outlineLevel="0" collapsed="false">
      <c r="D47" s="332"/>
      <c r="E47" s="332"/>
    </row>
    <row r="48" customFormat="false" ht="1.5" hidden="false" customHeight="true" outlineLevel="0" collapsed="false"/>
  </sheetData>
  <mergeCells count="6">
    <mergeCell ref="A1:G1"/>
    <mergeCell ref="A4:A11"/>
    <mergeCell ref="B4:B11"/>
    <mergeCell ref="C4:D4"/>
    <mergeCell ref="E4:F4"/>
    <mergeCell ref="A45:F4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5" colorId="64" zoomScale="144" zoomScaleNormal="144" zoomScalePageLayoutView="100" workbookViewId="0">
      <selection pane="topLeft" activeCell="C54" activeCellId="0" sqref="C5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23.75"/>
    <col collapsed="false" customWidth="true" hidden="false" outlineLevel="0" max="2" min="2" style="1" width="38.56"/>
    <col collapsed="false" customWidth="true" hidden="false" outlineLevel="0" max="3" min="3" style="1" width="8.94"/>
    <col collapsed="false" customWidth="true" hidden="false" outlineLevel="0" max="4" min="4" style="1" width="9.56"/>
    <col collapsed="false" customWidth="true" hidden="false" outlineLevel="0" max="6" min="5" style="1" width="9.41"/>
    <col collapsed="false" customWidth="true" hidden="false" outlineLevel="0" max="9" min="7" style="1" width="0.3"/>
    <col collapsed="false" customWidth="false" hidden="false" outlineLevel="0" max="257" min="10" style="1" width="11.1"/>
  </cols>
  <sheetData>
    <row r="1" customFormat="false" ht="25.5" hidden="false" customHeight="true" outlineLevel="0" collapsed="false">
      <c r="A1" s="2" t="s">
        <v>732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 t="s">
        <v>733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333" t="s">
        <v>734</v>
      </c>
      <c r="B3" s="333"/>
      <c r="C3" s="333"/>
      <c r="D3" s="333"/>
      <c r="E3" s="333"/>
      <c r="F3" s="333"/>
    </row>
    <row r="4" customFormat="false" ht="15" hidden="false" customHeight="true" outlineLevel="0" collapsed="false">
      <c r="A4" s="334"/>
      <c r="B4" s="334"/>
      <c r="C4" s="334"/>
      <c r="D4" s="334"/>
      <c r="E4" s="334"/>
      <c r="F4" s="334"/>
    </row>
    <row r="5" customFormat="false" ht="16.35" hidden="false" customHeight="true" outlineLevel="0" collapsed="false">
      <c r="A5" s="142" t="s">
        <v>735</v>
      </c>
      <c r="B5" s="335" t="s">
        <v>79</v>
      </c>
      <c r="C5" s="276" t="s">
        <v>128</v>
      </c>
      <c r="D5" s="336"/>
      <c r="E5" s="336"/>
      <c r="F5" s="336"/>
    </row>
    <row r="6" customFormat="false" ht="16.35" hidden="false" customHeight="true" outlineLevel="0" collapsed="false">
      <c r="A6" s="142"/>
      <c r="B6" s="335"/>
      <c r="C6" s="276"/>
      <c r="D6" s="337" t="s">
        <v>736</v>
      </c>
      <c r="E6" s="338" t="s">
        <v>737</v>
      </c>
      <c r="F6" s="339" t="s">
        <v>738</v>
      </c>
    </row>
    <row r="7" customFormat="false" ht="16.35" hidden="false" customHeight="true" outlineLevel="0" collapsed="false">
      <c r="A7" s="142"/>
      <c r="B7" s="335"/>
      <c r="C7" s="117" t="s">
        <v>83</v>
      </c>
      <c r="D7" s="40" t="s">
        <v>739</v>
      </c>
      <c r="E7" s="46" t="s">
        <v>740</v>
      </c>
      <c r="F7" s="72" t="s">
        <v>741</v>
      </c>
    </row>
    <row r="8" customFormat="false" ht="16.35" hidden="false" customHeight="true" outlineLevel="0" collapsed="false">
      <c r="A8" s="142"/>
      <c r="B8" s="335"/>
      <c r="C8" s="117"/>
      <c r="D8" s="46" t="s">
        <v>742</v>
      </c>
      <c r="E8" s="46"/>
      <c r="F8" s="72"/>
    </row>
    <row r="9" customFormat="false" ht="3" hidden="false" customHeight="true" outlineLevel="0" collapsed="false">
      <c r="A9" s="340"/>
      <c r="B9" s="341"/>
      <c r="C9" s="342"/>
      <c r="D9" s="168"/>
      <c r="E9" s="168"/>
      <c r="F9" s="168"/>
    </row>
    <row r="10" customFormat="false" ht="13.35" hidden="false" customHeight="true" outlineLevel="0" collapsed="false">
      <c r="A10" s="201" t="s">
        <v>743</v>
      </c>
      <c r="B10" s="192" t="s">
        <v>744</v>
      </c>
      <c r="C10" s="93" t="n">
        <v>904</v>
      </c>
      <c r="D10" s="93" t="n">
        <v>281</v>
      </c>
      <c r="E10" s="93" t="n">
        <v>61</v>
      </c>
      <c r="F10" s="93" t="n">
        <v>843</v>
      </c>
    </row>
    <row r="11" customFormat="false" ht="13.35" hidden="false" customHeight="true" outlineLevel="0" collapsed="false">
      <c r="A11" s="343" t="s">
        <v>745</v>
      </c>
      <c r="B11" s="192" t="s">
        <v>746</v>
      </c>
      <c r="C11" s="93" t="n">
        <v>504</v>
      </c>
      <c r="D11" s="93" t="n">
        <v>172</v>
      </c>
      <c r="E11" s="93" t="n">
        <v>53</v>
      </c>
      <c r="F11" s="93" t="n">
        <v>451</v>
      </c>
    </row>
    <row r="12" customFormat="false" ht="13.35" hidden="false" customHeight="true" outlineLevel="0" collapsed="false">
      <c r="A12" s="343" t="s">
        <v>747</v>
      </c>
      <c r="B12" s="192" t="s">
        <v>748</v>
      </c>
      <c r="C12" s="93" t="n">
        <v>400</v>
      </c>
      <c r="D12" s="93" t="n">
        <v>139</v>
      </c>
      <c r="E12" s="93" t="n">
        <v>47</v>
      </c>
      <c r="F12" s="93" t="n">
        <v>353</v>
      </c>
    </row>
    <row r="13" customFormat="false" ht="12.75" hidden="false" customHeight="true" outlineLevel="0" collapsed="false">
      <c r="A13" s="344" t="s">
        <v>749</v>
      </c>
      <c r="B13" s="192" t="s">
        <v>750</v>
      </c>
      <c r="C13" s="93" t="n">
        <v>69998</v>
      </c>
      <c r="D13" s="93" t="n">
        <v>46484</v>
      </c>
      <c r="E13" s="93" t="n">
        <v>39924</v>
      </c>
      <c r="F13" s="93" t="n">
        <v>30074</v>
      </c>
    </row>
    <row r="14" customFormat="false" ht="13.35" hidden="false" customHeight="true" outlineLevel="0" collapsed="false">
      <c r="A14" s="343" t="s">
        <v>751</v>
      </c>
      <c r="B14" s="345" t="s">
        <v>752</v>
      </c>
      <c r="C14" s="93" t="n">
        <v>38590</v>
      </c>
      <c r="D14" s="93" t="n">
        <v>25323</v>
      </c>
      <c r="E14" s="93" t="n">
        <v>22405</v>
      </c>
      <c r="F14" s="93" t="n">
        <v>16185</v>
      </c>
    </row>
    <row r="15" customFormat="false" ht="13.35" hidden="false" customHeight="true" outlineLevel="0" collapsed="false">
      <c r="A15" s="343" t="s">
        <v>753</v>
      </c>
      <c r="B15" s="345" t="s">
        <v>754</v>
      </c>
      <c r="C15" s="93" t="n">
        <v>26015</v>
      </c>
      <c r="D15" s="93" t="n">
        <v>17008</v>
      </c>
      <c r="E15" s="93" t="n">
        <v>16444</v>
      </c>
      <c r="F15" s="93" t="n">
        <v>9571</v>
      </c>
    </row>
    <row r="16" customFormat="false" ht="13.35" hidden="false" customHeight="true" outlineLevel="0" collapsed="false">
      <c r="A16" s="343" t="s">
        <v>755</v>
      </c>
      <c r="B16" s="345" t="s">
        <v>756</v>
      </c>
      <c r="C16" s="93" t="n">
        <v>43623</v>
      </c>
      <c r="D16" s="93" t="n">
        <v>26882</v>
      </c>
      <c r="E16" s="93" t="n">
        <v>24263</v>
      </c>
      <c r="F16" s="93" t="n">
        <v>19360</v>
      </c>
    </row>
    <row r="17" customFormat="false" ht="13.35" hidden="false" customHeight="true" outlineLevel="0" collapsed="false">
      <c r="A17" s="344" t="s">
        <v>757</v>
      </c>
      <c r="B17" s="192" t="s">
        <v>758</v>
      </c>
      <c r="C17" s="93" t="n">
        <v>420</v>
      </c>
      <c r="D17" s="93" t="n">
        <v>180</v>
      </c>
      <c r="E17" s="93" t="n">
        <v>91</v>
      </c>
      <c r="F17" s="93" t="n">
        <v>329</v>
      </c>
    </row>
    <row r="18" customFormat="false" ht="13.35" hidden="false" customHeight="true" outlineLevel="0" collapsed="false">
      <c r="A18" s="344" t="s">
        <v>759</v>
      </c>
      <c r="B18" s="192" t="s">
        <v>760</v>
      </c>
      <c r="C18" s="93" t="n">
        <v>28489</v>
      </c>
      <c r="D18" s="93" t="n">
        <v>16493</v>
      </c>
      <c r="E18" s="93" t="n">
        <v>14648</v>
      </c>
      <c r="F18" s="93" t="n">
        <v>13841</v>
      </c>
    </row>
    <row r="19" customFormat="false" ht="12.95" hidden="false" customHeight="true" outlineLevel="0" collapsed="false">
      <c r="A19" s="344" t="s">
        <v>761</v>
      </c>
      <c r="B19" s="192" t="s">
        <v>762</v>
      </c>
      <c r="C19" s="93"/>
      <c r="D19" s="93"/>
      <c r="E19" s="93"/>
      <c r="F19" s="93"/>
    </row>
    <row r="20" customFormat="false" ht="12.95" hidden="false" customHeight="true" outlineLevel="0" collapsed="false">
      <c r="A20" s="343" t="s">
        <v>763</v>
      </c>
      <c r="B20" s="345" t="s">
        <v>764</v>
      </c>
      <c r="C20" s="93" t="n">
        <v>398</v>
      </c>
      <c r="D20" s="93" t="n">
        <v>163</v>
      </c>
      <c r="E20" s="93" t="n">
        <v>161</v>
      </c>
      <c r="F20" s="93" t="n">
        <v>237</v>
      </c>
    </row>
    <row r="21" s="346" customFormat="true" ht="12.95" hidden="false" customHeight="true" outlineLevel="0" collapsed="false">
      <c r="A21" s="343" t="s">
        <v>765</v>
      </c>
      <c r="B21" s="345" t="s">
        <v>766</v>
      </c>
      <c r="C21" s="93" t="n">
        <v>3197</v>
      </c>
      <c r="D21" s="93" t="n">
        <v>1716</v>
      </c>
      <c r="E21" s="93" t="n">
        <v>2071</v>
      </c>
      <c r="F21" s="93" t="n">
        <v>1126</v>
      </c>
    </row>
    <row r="22" s="346" customFormat="true" ht="12.95" hidden="false" customHeight="true" outlineLevel="0" collapsed="false">
      <c r="A22" s="344" t="s">
        <v>767</v>
      </c>
      <c r="B22" s="192" t="s">
        <v>768</v>
      </c>
      <c r="C22" s="93" t="n">
        <v>1482789</v>
      </c>
      <c r="D22" s="93" t="n">
        <v>965950.1</v>
      </c>
      <c r="E22" s="93" t="n">
        <v>872079.8</v>
      </c>
      <c r="F22" s="93" t="n">
        <v>610709.2</v>
      </c>
    </row>
    <row r="23" s="346" customFormat="true" ht="12.95" hidden="false" customHeight="true" outlineLevel="0" collapsed="false">
      <c r="A23" s="344" t="s">
        <v>769</v>
      </c>
      <c r="B23" s="192" t="s">
        <v>770</v>
      </c>
      <c r="C23" s="93"/>
      <c r="D23" s="93"/>
      <c r="E23" s="93"/>
      <c r="F23" s="93"/>
    </row>
    <row r="24" s="346" customFormat="true" ht="12.95" hidden="false" customHeight="true" outlineLevel="0" collapsed="false">
      <c r="A24" s="343" t="s">
        <v>771</v>
      </c>
      <c r="B24" s="180" t="s">
        <v>772</v>
      </c>
      <c r="C24" s="93" t="n">
        <v>1417682.5</v>
      </c>
      <c r="D24" s="93" t="n">
        <v>915557.2</v>
      </c>
      <c r="E24" s="93" t="n">
        <v>826164.5</v>
      </c>
      <c r="F24" s="93" t="n">
        <v>591518</v>
      </c>
    </row>
    <row r="25" s="346" customFormat="true" ht="12.95" hidden="false" customHeight="true" outlineLevel="0" collapsed="false">
      <c r="A25" s="343" t="s">
        <v>773</v>
      </c>
      <c r="B25" s="180" t="s">
        <v>774</v>
      </c>
      <c r="C25" s="93" t="n">
        <v>825116.166</v>
      </c>
      <c r="D25" s="93" t="n">
        <v>489663.167</v>
      </c>
      <c r="E25" s="93" t="n">
        <v>461065.864</v>
      </c>
      <c r="F25" s="93" t="n">
        <v>364050.302</v>
      </c>
    </row>
    <row r="26" s="346" customFormat="true" ht="12.95" hidden="false" customHeight="true" outlineLevel="0" collapsed="false">
      <c r="A26" s="343" t="s">
        <v>775</v>
      </c>
      <c r="B26" s="180" t="s">
        <v>776</v>
      </c>
      <c r="C26" s="93" t="n">
        <v>963798.924</v>
      </c>
      <c r="D26" s="93" t="n">
        <v>584341.304</v>
      </c>
      <c r="E26" s="93" t="n">
        <v>553501.207</v>
      </c>
      <c r="F26" s="93" t="n">
        <v>410297.717</v>
      </c>
    </row>
    <row r="27" s="346" customFormat="true" ht="13.35" hidden="false" customHeight="true" outlineLevel="0" collapsed="false">
      <c r="A27" s="343" t="s">
        <v>777</v>
      </c>
      <c r="B27" s="180" t="s">
        <v>778</v>
      </c>
      <c r="C27" s="93" t="n">
        <v>291494.9</v>
      </c>
      <c r="D27" s="93" t="n">
        <v>160386.2</v>
      </c>
      <c r="E27" s="93" t="n">
        <v>187154</v>
      </c>
      <c r="F27" s="93" t="n">
        <v>104340.9</v>
      </c>
    </row>
    <row r="28" s="346" customFormat="true" ht="13.35" hidden="false" customHeight="true" outlineLevel="0" collapsed="false">
      <c r="A28" s="343" t="s">
        <v>779</v>
      </c>
      <c r="B28" s="180" t="s">
        <v>780</v>
      </c>
      <c r="C28" s="93" t="n">
        <v>633636</v>
      </c>
      <c r="D28" s="93" t="n">
        <v>411765.1</v>
      </c>
      <c r="E28" s="93" t="n">
        <v>376387</v>
      </c>
      <c r="F28" s="93" t="n">
        <v>257249</v>
      </c>
    </row>
    <row r="29" s="346" customFormat="true" ht="13.35" hidden="false" customHeight="true" outlineLevel="0" collapsed="false">
      <c r="A29" s="343" t="s">
        <v>781</v>
      </c>
      <c r="B29" s="180" t="s">
        <v>782</v>
      </c>
      <c r="C29" s="93" t="n">
        <v>65106.5</v>
      </c>
      <c r="D29" s="93" t="n">
        <v>50392.9</v>
      </c>
      <c r="E29" s="93" t="n">
        <v>45915.3</v>
      </c>
      <c r="F29" s="93" t="n">
        <v>19191.2</v>
      </c>
    </row>
    <row r="30" s="346" customFormat="true" ht="13.35" hidden="false" customHeight="true" outlineLevel="0" collapsed="false">
      <c r="A30" s="344" t="s">
        <v>783</v>
      </c>
      <c r="B30" s="192" t="s">
        <v>784</v>
      </c>
      <c r="C30" s="93" t="n">
        <v>17756674.8</v>
      </c>
      <c r="D30" s="93" t="n">
        <v>11993497.1</v>
      </c>
      <c r="E30" s="93" t="n">
        <v>11718499.8</v>
      </c>
      <c r="F30" s="93" t="n">
        <v>6038175</v>
      </c>
    </row>
    <row r="31" s="346" customFormat="true" ht="13.35" hidden="false" customHeight="true" outlineLevel="0" collapsed="false">
      <c r="A31" s="344" t="s">
        <v>785</v>
      </c>
      <c r="B31" s="192" t="s">
        <v>786</v>
      </c>
      <c r="C31" s="93" t="n">
        <v>17731532.2</v>
      </c>
      <c r="D31" s="93" t="n">
        <v>12185975</v>
      </c>
      <c r="E31" s="93" t="n">
        <v>12024772</v>
      </c>
      <c r="F31" s="93" t="n">
        <v>5706760.2</v>
      </c>
    </row>
    <row r="32" s="346" customFormat="true" ht="13.35" hidden="false" customHeight="true" outlineLevel="0" collapsed="false">
      <c r="A32" s="343" t="s">
        <v>787</v>
      </c>
      <c r="B32" s="180" t="s">
        <v>788</v>
      </c>
      <c r="C32" s="93" t="n">
        <v>862218.7</v>
      </c>
      <c r="D32" s="93" t="n">
        <v>473428</v>
      </c>
      <c r="E32" s="93" t="n">
        <v>449749.2</v>
      </c>
      <c r="F32" s="93" t="n">
        <v>412469.5</v>
      </c>
    </row>
    <row r="33" s="346" customFormat="true" ht="13.35" hidden="false" customHeight="true" outlineLevel="0" collapsed="false">
      <c r="A33" s="344" t="s">
        <v>789</v>
      </c>
      <c r="B33" s="192" t="s">
        <v>790</v>
      </c>
      <c r="C33" s="93" t="n">
        <v>5420</v>
      </c>
      <c r="D33" s="93" t="n">
        <v>3284</v>
      </c>
      <c r="E33" s="93" t="n">
        <v>2725</v>
      </c>
      <c r="F33" s="93" t="n">
        <v>2695</v>
      </c>
    </row>
    <row r="34" s="346" customFormat="true" ht="13.35" hidden="false" customHeight="true" outlineLevel="0" collapsed="false">
      <c r="A34" s="343" t="s">
        <v>791</v>
      </c>
      <c r="B34" s="180" t="s">
        <v>792</v>
      </c>
      <c r="C34" s="93" t="n">
        <v>3923</v>
      </c>
      <c r="D34" s="93" t="n">
        <v>2285</v>
      </c>
      <c r="E34" s="93" t="n">
        <v>2002</v>
      </c>
      <c r="F34" s="93" t="n">
        <v>1921</v>
      </c>
    </row>
    <row r="35" s="346" customFormat="true" ht="13.35" hidden="false" customHeight="true" outlineLevel="0" collapsed="false">
      <c r="A35" s="343" t="s">
        <v>793</v>
      </c>
      <c r="B35" s="192" t="s">
        <v>794</v>
      </c>
      <c r="C35" s="93" t="n">
        <v>3690</v>
      </c>
      <c r="D35" s="93" t="n">
        <v>2054</v>
      </c>
      <c r="E35" s="93" t="n">
        <v>1787</v>
      </c>
      <c r="F35" s="93" t="n">
        <v>1903</v>
      </c>
    </row>
    <row r="36" s="346" customFormat="true" ht="13.35" hidden="false" customHeight="true" outlineLevel="0" collapsed="false">
      <c r="A36" s="344" t="s">
        <v>795</v>
      </c>
      <c r="B36" s="192" t="s">
        <v>796</v>
      </c>
      <c r="C36" s="93" t="n">
        <v>52639</v>
      </c>
      <c r="D36" s="93" t="n">
        <v>34071</v>
      </c>
      <c r="E36" s="93" t="n">
        <v>28921</v>
      </c>
      <c r="F36" s="93" t="n">
        <v>23718</v>
      </c>
    </row>
    <row r="37" s="346" customFormat="true" ht="13.35" hidden="false" customHeight="true" outlineLevel="0" collapsed="false">
      <c r="A37" s="201" t="s">
        <v>797</v>
      </c>
      <c r="B37" s="192" t="s">
        <v>798</v>
      </c>
      <c r="C37" s="93" t="n">
        <v>1035769.4</v>
      </c>
      <c r="D37" s="93" t="n">
        <v>623845.4</v>
      </c>
      <c r="E37" s="93" t="n">
        <v>613334.8</v>
      </c>
      <c r="F37" s="93" t="n">
        <v>422434.6</v>
      </c>
    </row>
    <row r="38" s="346" customFormat="true" ht="13.35" hidden="false" customHeight="true" outlineLevel="0" collapsed="false">
      <c r="A38" s="344" t="s">
        <v>799</v>
      </c>
      <c r="B38" s="192" t="s">
        <v>770</v>
      </c>
      <c r="C38" s="93"/>
      <c r="D38" s="93"/>
      <c r="E38" s="93"/>
      <c r="F38" s="93"/>
    </row>
    <row r="39" s="346" customFormat="true" ht="13.35" hidden="false" customHeight="true" outlineLevel="0" collapsed="false">
      <c r="A39" s="201" t="s">
        <v>800</v>
      </c>
      <c r="B39" s="192" t="s">
        <v>801</v>
      </c>
      <c r="C39" s="93" t="n">
        <v>5610</v>
      </c>
      <c r="D39" s="93" t="n">
        <v>1477</v>
      </c>
      <c r="E39" s="93" t="n">
        <v>1664</v>
      </c>
      <c r="F39" s="93" t="n">
        <v>3946</v>
      </c>
    </row>
    <row r="40" s="346" customFormat="true" ht="13.35" hidden="false" customHeight="true" outlineLevel="0" collapsed="false">
      <c r="A40" s="344" t="s">
        <v>802</v>
      </c>
      <c r="B40" s="192" t="s">
        <v>803</v>
      </c>
      <c r="C40" s="93" t="n">
        <v>7067</v>
      </c>
      <c r="D40" s="93" t="n">
        <v>782</v>
      </c>
      <c r="E40" s="93" t="n">
        <v>797</v>
      </c>
      <c r="F40" s="93" t="n">
        <v>6270</v>
      </c>
    </row>
    <row r="41" s="346" customFormat="true" ht="13.35" hidden="false" customHeight="true" outlineLevel="0" collapsed="false">
      <c r="A41" s="344" t="s">
        <v>804</v>
      </c>
      <c r="B41" s="192" t="s">
        <v>805</v>
      </c>
      <c r="C41" s="93" t="n">
        <v>26</v>
      </c>
      <c r="D41" s="93" t="n">
        <v>8</v>
      </c>
      <c r="E41" s="93" t="n">
        <v>9</v>
      </c>
      <c r="F41" s="93" t="n">
        <v>17</v>
      </c>
    </row>
    <row r="42" customFormat="false" ht="13.35" hidden="false" customHeight="true" outlineLevel="0" collapsed="false">
      <c r="A42" s="344" t="s">
        <v>806</v>
      </c>
      <c r="B42" s="192" t="s">
        <v>807</v>
      </c>
      <c r="C42" s="93" t="n">
        <v>2175.2</v>
      </c>
      <c r="D42" s="93" t="n">
        <v>500</v>
      </c>
      <c r="E42" s="93" t="n">
        <v>560</v>
      </c>
      <c r="F42" s="93" t="n">
        <v>1615.2</v>
      </c>
    </row>
    <row r="43" customFormat="false" ht="13.35" hidden="false" customHeight="true" outlineLevel="0" collapsed="false">
      <c r="A43" s="344" t="s">
        <v>808</v>
      </c>
      <c r="B43" s="192" t="s">
        <v>809</v>
      </c>
      <c r="C43" s="93" t="n">
        <v>1864</v>
      </c>
      <c r="D43" s="93" t="n">
        <v>1494</v>
      </c>
      <c r="E43" s="93" t="n">
        <v>1330</v>
      </c>
      <c r="F43" s="93" t="n">
        <v>534</v>
      </c>
    </row>
    <row r="44" customFormat="false" ht="13.35" hidden="false" customHeight="true" outlineLevel="0" collapsed="false">
      <c r="A44" s="344" t="s">
        <v>810</v>
      </c>
      <c r="B44" s="192" t="s">
        <v>811</v>
      </c>
      <c r="C44" s="93" t="n">
        <v>4089</v>
      </c>
      <c r="D44" s="93" t="n">
        <v>2603</v>
      </c>
      <c r="E44" s="93" t="n">
        <v>2996</v>
      </c>
      <c r="F44" s="93" t="n">
        <v>1093</v>
      </c>
    </row>
    <row r="45" customFormat="false" ht="19.5" hidden="false" customHeight="true" outlineLevel="0" collapsed="false">
      <c r="A45" s="174" t="s">
        <v>812</v>
      </c>
      <c r="B45" s="174"/>
      <c r="C45" s="174"/>
      <c r="D45" s="174"/>
      <c r="E45" s="174"/>
      <c r="F45" s="174"/>
    </row>
    <row r="46" customFormat="false" ht="1.5" hidden="false" customHeight="true" outlineLevel="0" collapsed="false"/>
    <row r="47" customFormat="false" ht="1.5" hidden="false" customHeight="true" outlineLevel="0" collapsed="false"/>
  </sheetData>
  <mergeCells count="10">
    <mergeCell ref="A1:F1"/>
    <mergeCell ref="A2:F2"/>
    <mergeCell ref="A3:F3"/>
    <mergeCell ref="A5:A8"/>
    <mergeCell ref="B5:B8"/>
    <mergeCell ref="C5:C6"/>
    <mergeCell ref="C7:C8"/>
    <mergeCell ref="E7:E8"/>
    <mergeCell ref="F7:F8"/>
    <mergeCell ref="A45:F4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1015625" defaultRowHeight="12.75" zeroHeight="false" outlineLevelRow="0" outlineLevelCol="0"/>
  <cols>
    <col collapsed="false" customWidth="true" hidden="false" outlineLevel="0" max="1" min="1" style="347" width="23.14"/>
    <col collapsed="false" customWidth="true" hidden="false" outlineLevel="0" max="2" min="2" style="347" width="34.4"/>
    <col collapsed="false" customWidth="true" hidden="false" outlineLevel="0" max="5" min="3" style="347" width="8.48"/>
    <col collapsed="false" customWidth="true" hidden="false" outlineLevel="0" max="6" min="6" style="347" width="8.17"/>
    <col collapsed="false" customWidth="true" hidden="false" outlineLevel="0" max="7" min="7" style="347" width="8.48"/>
    <col collapsed="false" customWidth="true" hidden="false" outlineLevel="0" max="9" min="8" style="347" width="0.3"/>
    <col collapsed="false" customWidth="false" hidden="false" outlineLevel="0" max="10" min="10" style="347" width="11.1"/>
    <col collapsed="false" customWidth="false" hidden="false" outlineLevel="0" max="257" min="12" style="347" width="11.1"/>
  </cols>
  <sheetData>
    <row r="1" s="351" customFormat="true" ht="25.5" hidden="false" customHeight="true" outlineLevel="0" collapsed="false">
      <c r="A1" s="348" t="s">
        <v>813</v>
      </c>
      <c r="B1" s="348"/>
      <c r="C1" s="348"/>
      <c r="D1" s="348"/>
      <c r="E1" s="348"/>
      <c r="F1" s="348"/>
      <c r="G1" s="348"/>
      <c r="H1" s="349"/>
      <c r="I1" s="349"/>
      <c r="J1" s="349"/>
      <c r="K1" s="0"/>
      <c r="L1" s="350"/>
      <c r="M1" s="350"/>
      <c r="N1" s="350"/>
    </row>
    <row r="2" s="351" customFormat="true" ht="21.75" hidden="false" customHeight="true" outlineLevel="0" collapsed="false">
      <c r="A2" s="352" t="s">
        <v>814</v>
      </c>
      <c r="B2" s="352"/>
      <c r="C2" s="352"/>
      <c r="D2" s="352"/>
      <c r="E2" s="352"/>
      <c r="F2" s="352"/>
      <c r="G2" s="352"/>
      <c r="K2" s="0"/>
    </row>
    <row r="3" s="351" customFormat="true" ht="21.75" hidden="false" customHeight="true" outlineLevel="0" collapsed="false">
      <c r="A3" s="352" t="s">
        <v>815</v>
      </c>
      <c r="B3" s="352"/>
      <c r="C3" s="352"/>
      <c r="D3" s="352"/>
      <c r="E3" s="352"/>
      <c r="F3" s="352"/>
      <c r="G3" s="352"/>
      <c r="K3" s="0"/>
    </row>
    <row r="4" s="351" customFormat="true" ht="15" hidden="false" customHeight="true" outlineLevel="0" collapsed="false">
      <c r="A4" s="353"/>
      <c r="B4" s="354"/>
      <c r="C4" s="354"/>
      <c r="D4" s="354"/>
      <c r="E4" s="355"/>
      <c r="F4" s="356"/>
      <c r="G4" s="357"/>
      <c r="K4" s="0"/>
    </row>
    <row r="5" s="351" customFormat="true" ht="15" hidden="false" customHeight="true" outlineLevel="0" collapsed="false">
      <c r="A5" s="142" t="s">
        <v>816</v>
      </c>
      <c r="B5" s="335" t="s">
        <v>79</v>
      </c>
      <c r="C5" s="275" t="s">
        <v>817</v>
      </c>
      <c r="D5" s="358"/>
      <c r="E5" s="275" t="s">
        <v>818</v>
      </c>
      <c r="F5" s="142"/>
      <c r="G5" s="359"/>
      <c r="K5" s="0"/>
    </row>
    <row r="6" s="351" customFormat="true" ht="15" hidden="false" customHeight="true" outlineLevel="0" collapsed="false">
      <c r="A6" s="142"/>
      <c r="B6" s="335"/>
      <c r="C6" s="203" t="s">
        <v>819</v>
      </c>
      <c r="D6" s="360" t="s">
        <v>820</v>
      </c>
      <c r="E6" s="203" t="s">
        <v>821</v>
      </c>
      <c r="F6" s="361" t="s">
        <v>822</v>
      </c>
      <c r="G6" s="362"/>
      <c r="K6" s="0"/>
    </row>
    <row r="7" s="351" customFormat="true" ht="15" hidden="false" customHeight="true" outlineLevel="0" collapsed="false">
      <c r="A7" s="142"/>
      <c r="B7" s="335"/>
      <c r="C7" s="363" t="s">
        <v>823</v>
      </c>
      <c r="D7" s="363" t="s">
        <v>824</v>
      </c>
      <c r="E7" s="203" t="s">
        <v>825</v>
      </c>
      <c r="F7" s="363" t="s">
        <v>826</v>
      </c>
      <c r="G7" s="361" t="s">
        <v>827</v>
      </c>
      <c r="K7" s="0"/>
    </row>
    <row r="8" s="351" customFormat="true" ht="15" hidden="false" customHeight="true" outlineLevel="0" collapsed="false">
      <c r="A8" s="142"/>
      <c r="B8" s="335"/>
      <c r="C8" s="363"/>
      <c r="D8" s="363" t="s">
        <v>415</v>
      </c>
      <c r="E8" s="364" t="s">
        <v>639</v>
      </c>
      <c r="F8" s="363" t="s">
        <v>639</v>
      </c>
      <c r="G8" s="364" t="s">
        <v>828</v>
      </c>
      <c r="K8" s="0"/>
    </row>
    <row r="9" s="351" customFormat="true" ht="15" hidden="false" customHeight="true" outlineLevel="0" collapsed="false">
      <c r="A9" s="142"/>
      <c r="B9" s="335"/>
      <c r="C9" s="341" t="s">
        <v>829</v>
      </c>
      <c r="D9" s="365"/>
      <c r="E9" s="277" t="s">
        <v>830</v>
      </c>
      <c r="F9" s="116"/>
      <c r="G9" s="70"/>
      <c r="K9" s="0"/>
    </row>
    <row r="10" s="351" customFormat="true" ht="15" hidden="false" customHeight="true" outlineLevel="0" collapsed="false">
      <c r="A10" s="142"/>
      <c r="B10" s="335"/>
      <c r="C10" s="341" t="s">
        <v>408</v>
      </c>
      <c r="D10" s="365"/>
      <c r="E10" s="277" t="s">
        <v>831</v>
      </c>
      <c r="F10" s="116" t="s">
        <v>832</v>
      </c>
      <c r="G10" s="366" t="s">
        <v>833</v>
      </c>
      <c r="K10" s="0"/>
    </row>
    <row r="11" s="351" customFormat="true" ht="15" hidden="false" customHeight="true" outlineLevel="0" collapsed="false">
      <c r="A11" s="142"/>
      <c r="B11" s="335"/>
      <c r="C11" s="341" t="s">
        <v>834</v>
      </c>
      <c r="D11" s="365" t="s">
        <v>62</v>
      </c>
      <c r="E11" s="277" t="s">
        <v>835</v>
      </c>
      <c r="F11" s="40" t="s">
        <v>836</v>
      </c>
      <c r="G11" s="70" t="s">
        <v>837</v>
      </c>
      <c r="K11" s="0"/>
    </row>
    <row r="12" s="351" customFormat="true" ht="15" hidden="false" customHeight="true" outlineLevel="0" collapsed="false">
      <c r="A12" s="142"/>
      <c r="B12" s="335"/>
      <c r="C12" s="341" t="s">
        <v>518</v>
      </c>
      <c r="D12" s="365" t="s">
        <v>204</v>
      </c>
      <c r="E12" s="277" t="s">
        <v>838</v>
      </c>
      <c r="F12" s="40"/>
      <c r="G12" s="70" t="s">
        <v>839</v>
      </c>
      <c r="K12" s="0"/>
    </row>
    <row r="13" s="351" customFormat="true" ht="15" hidden="false" customHeight="true" outlineLevel="0" collapsed="false">
      <c r="A13" s="142"/>
      <c r="B13" s="335"/>
      <c r="C13" s="341"/>
      <c r="D13" s="365" t="s">
        <v>741</v>
      </c>
      <c r="E13" s="278" t="s">
        <v>840</v>
      </c>
      <c r="F13" s="278"/>
      <c r="G13" s="70" t="s">
        <v>841</v>
      </c>
      <c r="K13" s="0"/>
    </row>
    <row r="14" s="351" customFormat="true" ht="15" hidden="false" customHeight="true" outlineLevel="0" collapsed="false">
      <c r="A14" s="142"/>
      <c r="B14" s="335"/>
      <c r="C14" s="341"/>
      <c r="D14" s="365"/>
      <c r="E14" s="116" t="s">
        <v>842</v>
      </c>
      <c r="F14" s="116" t="s">
        <v>722</v>
      </c>
      <c r="G14" s="70"/>
      <c r="K14" s="0"/>
    </row>
    <row r="15" s="351" customFormat="true" ht="15" hidden="false" customHeight="true" outlineLevel="0" collapsed="false">
      <c r="A15" s="142"/>
      <c r="B15" s="335"/>
      <c r="C15" s="367" t="s">
        <v>57</v>
      </c>
      <c r="D15" s="368"/>
      <c r="E15" s="117" t="s">
        <v>724</v>
      </c>
      <c r="F15" s="117" t="s">
        <v>724</v>
      </c>
      <c r="G15" s="72"/>
      <c r="K15" s="0"/>
    </row>
    <row r="16" s="350" customFormat="true" ht="3" hidden="false" customHeight="true" outlineLevel="0" collapsed="false">
      <c r="A16" s="340"/>
      <c r="B16" s="341"/>
      <c r="C16" s="369"/>
      <c r="D16" s="369"/>
      <c r="E16" s="370"/>
      <c r="F16" s="191"/>
      <c r="G16" s="111"/>
      <c r="K16" s="0"/>
    </row>
    <row r="17" customFormat="false" ht="18" hidden="false" customHeight="true" outlineLevel="0" collapsed="false">
      <c r="A17" s="284" t="s">
        <v>843</v>
      </c>
      <c r="B17" s="311" t="s">
        <v>83</v>
      </c>
      <c r="C17" s="371" t="n">
        <v>69998</v>
      </c>
      <c r="D17" s="371" t="n">
        <v>26015</v>
      </c>
      <c r="E17" s="371" t="n">
        <v>1482789</v>
      </c>
      <c r="F17" s="371" t="n">
        <v>1417682.5</v>
      </c>
      <c r="G17" s="371" t="n">
        <v>963798.924</v>
      </c>
    </row>
    <row r="18" customFormat="false" ht="18" hidden="false" customHeight="true" outlineLevel="0" collapsed="false">
      <c r="A18" s="284" t="s">
        <v>844</v>
      </c>
      <c r="B18" s="311" t="s">
        <v>845</v>
      </c>
      <c r="C18" s="372"/>
      <c r="D18" s="372"/>
      <c r="E18" s="372"/>
      <c r="F18" s="372"/>
      <c r="G18" s="372"/>
    </row>
    <row r="19" customFormat="false" ht="18" hidden="false" customHeight="true" outlineLevel="0" collapsed="false">
      <c r="A19" s="285" t="s">
        <v>686</v>
      </c>
      <c r="B19" s="312" t="s">
        <v>687</v>
      </c>
      <c r="C19" s="372" t="n">
        <v>39924</v>
      </c>
      <c r="D19" s="372" t="n">
        <v>16444</v>
      </c>
      <c r="E19" s="372" t="n">
        <v>872079.8</v>
      </c>
      <c r="F19" s="372" t="n">
        <v>826164.5</v>
      </c>
      <c r="G19" s="372" t="n">
        <v>553501.207</v>
      </c>
    </row>
    <row r="20" customFormat="false" ht="18" hidden="false" customHeight="true" outlineLevel="0" collapsed="false">
      <c r="A20" s="285" t="s">
        <v>688</v>
      </c>
      <c r="B20" s="312" t="s">
        <v>689</v>
      </c>
      <c r="C20" s="372" t="n">
        <v>30074</v>
      </c>
      <c r="D20" s="372" t="n">
        <v>9571</v>
      </c>
      <c r="E20" s="372" t="n">
        <v>610709.2</v>
      </c>
      <c r="F20" s="372" t="n">
        <v>591518</v>
      </c>
      <c r="G20" s="372" t="n">
        <v>410297.717</v>
      </c>
    </row>
    <row r="21" customFormat="false" ht="18" hidden="false" customHeight="true" outlineLevel="0" collapsed="false">
      <c r="A21" s="284" t="s">
        <v>846</v>
      </c>
      <c r="B21" s="311" t="s">
        <v>649</v>
      </c>
      <c r="C21" s="372"/>
      <c r="D21" s="372"/>
      <c r="E21" s="372"/>
      <c r="F21" s="372"/>
      <c r="G21" s="372"/>
    </row>
    <row r="22" customFormat="false" ht="18" hidden="false" customHeight="true" outlineLevel="0" collapsed="false">
      <c r="A22" s="285" t="s">
        <v>847</v>
      </c>
      <c r="B22" s="312" t="s">
        <v>651</v>
      </c>
      <c r="C22" s="372" t="n">
        <v>64686</v>
      </c>
      <c r="D22" s="372" t="n">
        <v>24701</v>
      </c>
      <c r="E22" s="372" t="n">
        <v>1385094.7</v>
      </c>
      <c r="F22" s="372" t="n">
        <v>1323675.4</v>
      </c>
      <c r="G22" s="372" t="n">
        <v>894100.474</v>
      </c>
    </row>
    <row r="23" customFormat="false" ht="18" hidden="false" customHeight="true" outlineLevel="0" collapsed="false">
      <c r="A23" s="285" t="s">
        <v>848</v>
      </c>
      <c r="B23" s="312" t="s">
        <v>653</v>
      </c>
      <c r="C23" s="372" t="n">
        <v>16852</v>
      </c>
      <c r="D23" s="372" t="n">
        <v>7400</v>
      </c>
      <c r="E23" s="372" t="n">
        <v>400008.8</v>
      </c>
      <c r="F23" s="372" t="n">
        <v>370857.1</v>
      </c>
      <c r="G23" s="372" t="n">
        <v>152683.305</v>
      </c>
    </row>
    <row r="24" customFormat="false" ht="18" hidden="false" customHeight="true" outlineLevel="0" collapsed="false">
      <c r="A24" s="285" t="s">
        <v>849</v>
      </c>
      <c r="B24" s="312" t="s">
        <v>655</v>
      </c>
      <c r="C24" s="372" t="n">
        <v>151</v>
      </c>
      <c r="D24" s="372" t="n">
        <v>43</v>
      </c>
      <c r="E24" s="372" t="n">
        <v>3385</v>
      </c>
      <c r="F24" s="372" t="n">
        <v>3382</v>
      </c>
      <c r="G24" s="372" t="n">
        <v>2997.24</v>
      </c>
    </row>
    <row r="25" customFormat="false" ht="18" hidden="false" customHeight="true" outlineLevel="0" collapsed="false">
      <c r="A25" s="285" t="s">
        <v>850</v>
      </c>
      <c r="B25" s="312" t="s">
        <v>657</v>
      </c>
      <c r="C25" s="372" t="n">
        <v>222</v>
      </c>
      <c r="D25" s="372" t="n">
        <v>24</v>
      </c>
      <c r="E25" s="372" t="n">
        <v>4849.1</v>
      </c>
      <c r="F25" s="372" t="n">
        <v>4849.1</v>
      </c>
      <c r="G25" s="372" t="n">
        <v>2523.523</v>
      </c>
    </row>
    <row r="26" customFormat="false" ht="18" hidden="false" customHeight="true" outlineLevel="0" collapsed="false">
      <c r="A26" s="285" t="s">
        <v>851</v>
      </c>
      <c r="B26" s="312" t="s">
        <v>659</v>
      </c>
      <c r="C26" s="372" t="n">
        <v>28</v>
      </c>
      <c r="D26" s="372"/>
      <c r="E26" s="372" t="n">
        <v>385</v>
      </c>
      <c r="F26" s="372" t="n">
        <v>385</v>
      </c>
      <c r="G26" s="372" t="n">
        <v>385</v>
      </c>
    </row>
    <row r="27" customFormat="false" ht="18" hidden="false" customHeight="true" outlineLevel="0" collapsed="false">
      <c r="A27" s="285" t="s">
        <v>852</v>
      </c>
      <c r="B27" s="312" t="s">
        <v>661</v>
      </c>
      <c r="C27" s="372"/>
      <c r="D27" s="372"/>
      <c r="E27" s="372"/>
      <c r="F27" s="372"/>
      <c r="G27" s="372"/>
    </row>
    <row r="28" customFormat="false" ht="18" hidden="false" customHeight="true" outlineLevel="0" collapsed="false">
      <c r="A28" s="285" t="s">
        <v>853</v>
      </c>
      <c r="B28" s="312" t="s">
        <v>854</v>
      </c>
      <c r="C28" s="372"/>
      <c r="D28" s="372"/>
      <c r="E28" s="372"/>
      <c r="F28" s="372"/>
      <c r="G28" s="372"/>
    </row>
    <row r="29" customFormat="false" ht="18" hidden="false" customHeight="true" outlineLevel="0" collapsed="false">
      <c r="A29" s="285" t="s">
        <v>855</v>
      </c>
      <c r="B29" s="312" t="s">
        <v>663</v>
      </c>
      <c r="C29" s="372"/>
      <c r="D29" s="372"/>
      <c r="E29" s="372"/>
      <c r="F29" s="372"/>
      <c r="G29" s="372"/>
    </row>
    <row r="30" customFormat="false" ht="18" hidden="false" customHeight="true" outlineLevel="0" collapsed="false">
      <c r="A30" s="285" t="s">
        <v>856</v>
      </c>
      <c r="B30" s="312" t="s">
        <v>665</v>
      </c>
      <c r="C30" s="372" t="n">
        <v>10270</v>
      </c>
      <c r="D30" s="372" t="n">
        <v>3458</v>
      </c>
      <c r="E30" s="372" t="n">
        <v>165603.3</v>
      </c>
      <c r="F30" s="372" t="n">
        <v>156843.8</v>
      </c>
      <c r="G30" s="372" t="n">
        <v>133198.208</v>
      </c>
    </row>
    <row r="31" customFormat="false" ht="18" hidden="false" customHeight="true" outlineLevel="0" collapsed="false">
      <c r="A31" s="285" t="s">
        <v>857</v>
      </c>
      <c r="B31" s="312" t="s">
        <v>667</v>
      </c>
      <c r="C31" s="372" t="n">
        <v>14716</v>
      </c>
      <c r="D31" s="372" t="n">
        <v>7258</v>
      </c>
      <c r="E31" s="372" t="n">
        <v>355327.3</v>
      </c>
      <c r="F31" s="372" t="n">
        <v>347597.2</v>
      </c>
      <c r="G31" s="372" t="n">
        <v>269420.419</v>
      </c>
    </row>
    <row r="32" customFormat="false" ht="18" hidden="false" customHeight="true" outlineLevel="0" collapsed="false">
      <c r="A32" s="285" t="s">
        <v>858</v>
      </c>
      <c r="B32" s="312" t="s">
        <v>669</v>
      </c>
      <c r="C32" s="372" t="n">
        <v>16353</v>
      </c>
      <c r="D32" s="372" t="n">
        <v>4746</v>
      </c>
      <c r="E32" s="372" t="n">
        <v>308492.2</v>
      </c>
      <c r="F32" s="372" t="n">
        <v>298559.7</v>
      </c>
      <c r="G32" s="372" t="n">
        <v>252088.282</v>
      </c>
    </row>
    <row r="33" customFormat="false" ht="18" hidden="false" customHeight="true" outlineLevel="0" collapsed="false">
      <c r="A33" s="285" t="s">
        <v>859</v>
      </c>
      <c r="B33" s="312" t="s">
        <v>671</v>
      </c>
      <c r="C33" s="372" t="n">
        <v>116</v>
      </c>
      <c r="D33" s="372" t="n">
        <v>38</v>
      </c>
      <c r="E33" s="372" t="n">
        <v>2016.3</v>
      </c>
      <c r="F33" s="372" t="n">
        <v>2016.3</v>
      </c>
      <c r="G33" s="372" t="n">
        <v>1926.488</v>
      </c>
    </row>
    <row r="34" customFormat="false" ht="18" hidden="false" customHeight="true" outlineLevel="0" collapsed="false">
      <c r="A34" s="285" t="s">
        <v>860</v>
      </c>
      <c r="B34" s="312" t="s">
        <v>673</v>
      </c>
      <c r="C34" s="372" t="n">
        <v>183</v>
      </c>
      <c r="D34" s="372" t="n">
        <v>20</v>
      </c>
      <c r="E34" s="372" t="n">
        <v>1871.9</v>
      </c>
      <c r="F34" s="372" t="n">
        <v>1871.9</v>
      </c>
      <c r="G34" s="372" t="n">
        <v>1844.72</v>
      </c>
    </row>
    <row r="35" customFormat="false" ht="18" hidden="false" customHeight="true" outlineLevel="0" collapsed="false">
      <c r="A35" s="285" t="s">
        <v>861</v>
      </c>
      <c r="B35" s="312" t="s">
        <v>675</v>
      </c>
      <c r="C35" s="372" t="n">
        <v>3797</v>
      </c>
      <c r="D35" s="372" t="n">
        <v>1185</v>
      </c>
      <c r="E35" s="372" t="n">
        <v>105826.6</v>
      </c>
      <c r="F35" s="372" t="n">
        <v>100885</v>
      </c>
      <c r="G35" s="372" t="n">
        <v>59743.918</v>
      </c>
    </row>
    <row r="36" customFormat="false" ht="18" hidden="false" customHeight="true" outlineLevel="0" collapsed="false">
      <c r="A36" s="285" t="s">
        <v>862</v>
      </c>
      <c r="B36" s="312" t="s">
        <v>677</v>
      </c>
      <c r="C36" s="372" t="n">
        <v>1998</v>
      </c>
      <c r="D36" s="372" t="n">
        <v>529</v>
      </c>
      <c r="E36" s="372" t="n">
        <v>37329.2</v>
      </c>
      <c r="F36" s="372" t="n">
        <v>36428.3</v>
      </c>
      <c r="G36" s="372" t="n">
        <v>17289.371</v>
      </c>
    </row>
    <row r="37" customFormat="false" ht="18" hidden="false" customHeight="true" outlineLevel="0" collapsed="false">
      <c r="A37" s="285" t="s">
        <v>863</v>
      </c>
      <c r="B37" s="312" t="s">
        <v>679</v>
      </c>
      <c r="C37" s="372"/>
      <c r="D37" s="372"/>
      <c r="E37" s="372"/>
      <c r="F37" s="372"/>
      <c r="G37" s="372"/>
    </row>
    <row r="38" customFormat="false" ht="18" hidden="false" customHeight="true" outlineLevel="0" collapsed="false">
      <c r="A38" s="285" t="s">
        <v>864</v>
      </c>
      <c r="B38" s="312" t="s">
        <v>865</v>
      </c>
      <c r="C38" s="372" t="n">
        <v>2852</v>
      </c>
      <c r="D38" s="372" t="n">
        <v>783</v>
      </c>
      <c r="E38" s="372" t="n">
        <v>54796.8</v>
      </c>
      <c r="F38" s="372" t="n">
        <v>54539.5</v>
      </c>
      <c r="G38" s="372" t="n">
        <v>38789.867</v>
      </c>
    </row>
    <row r="39" customFormat="false" ht="18" hidden="false" customHeight="true" outlineLevel="0" collapsed="false">
      <c r="A39" s="285"/>
      <c r="B39" s="373" t="s">
        <v>866</v>
      </c>
      <c r="C39" s="372"/>
      <c r="D39" s="372"/>
      <c r="E39" s="372"/>
      <c r="F39" s="372"/>
      <c r="G39" s="372"/>
    </row>
    <row r="40" customFormat="false" ht="16.5" hidden="false" customHeight="true" outlineLevel="0" collapsed="false">
      <c r="A40" s="285" t="s">
        <v>867</v>
      </c>
      <c r="B40" s="312" t="s">
        <v>868</v>
      </c>
      <c r="C40" s="372" t="n">
        <v>2460</v>
      </c>
      <c r="D40" s="372" t="n">
        <v>531</v>
      </c>
      <c r="E40" s="372" t="n">
        <v>42897.5</v>
      </c>
      <c r="F40" s="372" t="n">
        <v>39467.6</v>
      </c>
      <c r="G40" s="372" t="n">
        <v>30908.583</v>
      </c>
    </row>
    <row r="41" customFormat="false" ht="5.25" hidden="false" customHeight="true" outlineLevel="0" collapsed="false">
      <c r="A41" s="374"/>
      <c r="B41" s="374"/>
      <c r="C41" s="375"/>
      <c r="D41" s="375"/>
      <c r="E41" s="375"/>
      <c r="F41" s="375"/>
      <c r="G41" s="375"/>
    </row>
    <row r="42" customFormat="false" ht="19.5" hidden="false" customHeight="true" outlineLevel="0" collapsed="false">
      <c r="A42" s="376" t="n">
        <v>319</v>
      </c>
      <c r="B42" s="376"/>
      <c r="C42" s="376"/>
      <c r="D42" s="376"/>
      <c r="E42" s="376"/>
      <c r="F42" s="376"/>
      <c r="G42" s="376"/>
    </row>
    <row r="43" customFormat="false" ht="1.5" hidden="false" customHeight="true" outlineLevel="0" collapsed="false"/>
    <row r="44" customFormat="false" ht="1.5" hidden="false" customHeight="true" outlineLevel="0" collapsed="false"/>
  </sheetData>
  <mergeCells count="8">
    <mergeCell ref="A1:G1"/>
    <mergeCell ref="A2:G2"/>
    <mergeCell ref="A3:G3"/>
    <mergeCell ref="A5:A15"/>
    <mergeCell ref="B5:B15"/>
    <mergeCell ref="C7:C8"/>
    <mergeCell ref="F11:F12"/>
    <mergeCell ref="A42:G4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1015625" defaultRowHeight="12.75" zeroHeight="false" outlineLevelRow="0" outlineLevelCol="0"/>
  <cols>
    <col collapsed="false" customWidth="true" hidden="false" outlineLevel="0" max="1" min="1" style="347" width="23.14"/>
    <col collapsed="false" customWidth="true" hidden="false" outlineLevel="0" max="2" min="2" style="347" width="34.4"/>
    <col collapsed="false" customWidth="true" hidden="false" outlineLevel="0" max="5" min="3" style="347" width="8.48"/>
    <col collapsed="false" customWidth="true" hidden="false" outlineLevel="0" max="6" min="6" style="377" width="8.17"/>
    <col collapsed="false" customWidth="true" hidden="false" outlineLevel="0" max="7" min="7" style="347" width="8.48"/>
    <col collapsed="false" customWidth="true" hidden="false" outlineLevel="0" max="9" min="8" style="347" width="0.3"/>
    <col collapsed="false" customWidth="false" hidden="false" outlineLevel="0" max="10" min="10" style="347" width="11.1"/>
    <col collapsed="false" customWidth="true" hidden="false" outlineLevel="0" max="11" min="11" style="347" width="12.64"/>
    <col collapsed="false" customWidth="true" hidden="false" outlineLevel="0" max="12" min="12" style="347" width="12.33"/>
    <col collapsed="false" customWidth="false" hidden="false" outlineLevel="0" max="257" min="13" style="347" width="11.1"/>
  </cols>
  <sheetData>
    <row r="1" s="351" customFormat="true" ht="25.5" hidden="false" customHeight="true" outlineLevel="0" collapsed="false">
      <c r="A1" s="324" t="s">
        <v>869</v>
      </c>
      <c r="B1" s="324"/>
      <c r="C1" s="324"/>
      <c r="D1" s="324"/>
      <c r="E1" s="324"/>
      <c r="F1" s="324"/>
      <c r="G1" s="324"/>
    </row>
    <row r="2" s="351" customFormat="true" ht="21.75" hidden="false" customHeight="true" outlineLevel="0" collapsed="false">
      <c r="A2" s="325"/>
      <c r="B2" s="325"/>
      <c r="C2" s="325"/>
      <c r="D2" s="325"/>
      <c r="E2" s="325"/>
      <c r="F2" s="325"/>
      <c r="G2" s="325"/>
    </row>
    <row r="3" s="351" customFormat="true" ht="15" hidden="false" customHeight="true" outlineLevel="0" collapsed="false">
      <c r="A3" s="325"/>
      <c r="B3" s="325"/>
      <c r="C3" s="325"/>
      <c r="D3" s="325"/>
      <c r="E3" s="325"/>
      <c r="F3" s="325"/>
      <c r="G3" s="325"/>
    </row>
    <row r="4" s="351" customFormat="true" ht="12" hidden="false" customHeight="true" outlineLevel="0" collapsed="false">
      <c r="A4" s="142" t="s">
        <v>816</v>
      </c>
      <c r="B4" s="335" t="s">
        <v>79</v>
      </c>
      <c r="C4" s="275" t="s">
        <v>817</v>
      </c>
      <c r="D4" s="358"/>
      <c r="E4" s="276" t="s">
        <v>818</v>
      </c>
      <c r="F4" s="275"/>
      <c r="G4" s="359"/>
    </row>
    <row r="5" s="351" customFormat="true" ht="12" hidden="false" customHeight="true" outlineLevel="0" collapsed="false">
      <c r="A5" s="142"/>
      <c r="B5" s="335"/>
      <c r="C5" s="203" t="s">
        <v>819</v>
      </c>
      <c r="D5" s="360" t="s">
        <v>820</v>
      </c>
      <c r="E5" s="363" t="s">
        <v>821</v>
      </c>
      <c r="F5" s="361" t="s">
        <v>822</v>
      </c>
      <c r="G5" s="362"/>
    </row>
    <row r="6" s="351" customFormat="true" ht="12" hidden="false" customHeight="true" outlineLevel="0" collapsed="false">
      <c r="A6" s="142"/>
      <c r="B6" s="335"/>
      <c r="C6" s="363" t="s">
        <v>823</v>
      </c>
      <c r="D6" s="363" t="s">
        <v>824</v>
      </c>
      <c r="E6" s="363" t="s">
        <v>825</v>
      </c>
      <c r="F6" s="203" t="s">
        <v>826</v>
      </c>
      <c r="G6" s="378" t="s">
        <v>827</v>
      </c>
    </row>
    <row r="7" s="351" customFormat="true" ht="12" hidden="false" customHeight="true" outlineLevel="0" collapsed="false">
      <c r="A7" s="142"/>
      <c r="B7" s="335"/>
      <c r="C7" s="363"/>
      <c r="D7" s="363" t="s">
        <v>415</v>
      </c>
      <c r="E7" s="363" t="s">
        <v>639</v>
      </c>
      <c r="F7" s="364" t="s">
        <v>639</v>
      </c>
      <c r="G7" s="65" t="s">
        <v>828</v>
      </c>
    </row>
    <row r="8" s="351" customFormat="true" ht="11.1" hidden="false" customHeight="true" outlineLevel="0" collapsed="false">
      <c r="A8" s="142"/>
      <c r="B8" s="335"/>
      <c r="C8" s="341" t="s">
        <v>829</v>
      </c>
      <c r="D8" s="365"/>
      <c r="E8" s="116" t="s">
        <v>830</v>
      </c>
      <c r="F8" s="277"/>
      <c r="G8" s="70"/>
    </row>
    <row r="9" s="351" customFormat="true" ht="11.1" hidden="false" customHeight="true" outlineLevel="0" collapsed="false">
      <c r="A9" s="142"/>
      <c r="B9" s="335"/>
      <c r="C9" s="341" t="s">
        <v>408</v>
      </c>
      <c r="D9" s="365"/>
      <c r="E9" s="116" t="s">
        <v>831</v>
      </c>
      <c r="F9" s="277" t="s">
        <v>832</v>
      </c>
      <c r="G9" s="366" t="s">
        <v>833</v>
      </c>
    </row>
    <row r="10" s="351" customFormat="true" ht="11.1" hidden="false" customHeight="true" outlineLevel="0" collapsed="false">
      <c r="A10" s="142"/>
      <c r="B10" s="335"/>
      <c r="C10" s="341" t="s">
        <v>834</v>
      </c>
      <c r="D10" s="365" t="s">
        <v>62</v>
      </c>
      <c r="E10" s="116" t="s">
        <v>835</v>
      </c>
      <c r="F10" s="277" t="s">
        <v>836</v>
      </c>
      <c r="G10" s="70" t="s">
        <v>837</v>
      </c>
    </row>
    <row r="11" s="351" customFormat="true" ht="11.1" hidden="false" customHeight="true" outlineLevel="0" collapsed="false">
      <c r="A11" s="142"/>
      <c r="B11" s="335"/>
      <c r="C11" s="341" t="s">
        <v>518</v>
      </c>
      <c r="D11" s="365" t="s">
        <v>204</v>
      </c>
      <c r="E11" s="116" t="s">
        <v>838</v>
      </c>
      <c r="F11" s="277"/>
      <c r="G11" s="70" t="s">
        <v>839</v>
      </c>
    </row>
    <row r="12" s="351" customFormat="true" ht="11.1" hidden="false" customHeight="true" outlineLevel="0" collapsed="false">
      <c r="A12" s="142"/>
      <c r="B12" s="335"/>
      <c r="C12" s="341"/>
      <c r="D12" s="365" t="s">
        <v>741</v>
      </c>
      <c r="E12" s="116" t="s">
        <v>840</v>
      </c>
      <c r="F12" s="278"/>
      <c r="G12" s="70" t="s">
        <v>841</v>
      </c>
    </row>
    <row r="13" s="351" customFormat="true" ht="11.1" hidden="false" customHeight="true" outlineLevel="0" collapsed="false">
      <c r="A13" s="142"/>
      <c r="B13" s="335"/>
      <c r="C13" s="341"/>
      <c r="D13" s="365"/>
      <c r="E13" s="116" t="s">
        <v>842</v>
      </c>
      <c r="F13" s="116"/>
      <c r="G13" s="70"/>
    </row>
    <row r="14" s="351" customFormat="true" ht="11.1" hidden="false" customHeight="true" outlineLevel="0" collapsed="false">
      <c r="A14" s="142"/>
      <c r="B14" s="335"/>
      <c r="C14" s="367" t="s">
        <v>57</v>
      </c>
      <c r="D14" s="368"/>
      <c r="E14" s="117" t="s">
        <v>724</v>
      </c>
      <c r="F14" s="117"/>
      <c r="G14" s="72"/>
    </row>
    <row r="15" s="350" customFormat="true" ht="3" hidden="false" customHeight="true" outlineLevel="0" collapsed="false">
      <c r="A15" s="340"/>
      <c r="B15" s="341"/>
      <c r="C15" s="371"/>
      <c r="D15" s="371"/>
      <c r="E15" s="371"/>
      <c r="F15" s="371"/>
      <c r="G15" s="371"/>
    </row>
    <row r="16" customFormat="false" ht="11.1" hidden="false" customHeight="true" outlineLevel="0" collapsed="false">
      <c r="A16" s="284" t="s">
        <v>870</v>
      </c>
      <c r="B16" s="311" t="s">
        <v>871</v>
      </c>
      <c r="C16" s="379"/>
      <c r="D16" s="379"/>
      <c r="E16" s="379"/>
      <c r="F16" s="379"/>
      <c r="G16" s="379"/>
    </row>
    <row r="17" customFormat="false" ht="11.1" hidden="false" customHeight="true" outlineLevel="0" collapsed="false">
      <c r="A17" s="380" t="s">
        <v>872</v>
      </c>
      <c r="B17" s="381" t="s">
        <v>873</v>
      </c>
      <c r="C17" s="372" t="n">
        <v>205</v>
      </c>
      <c r="D17" s="372" t="n">
        <v>62</v>
      </c>
      <c r="E17" s="372" t="n">
        <v>1933.6</v>
      </c>
      <c r="F17" s="372" t="n">
        <v>1783.6</v>
      </c>
      <c r="G17" s="372" t="n">
        <v>42.65</v>
      </c>
      <c r="K17" s="382"/>
      <c r="L17" s="382"/>
      <c r="M17" s="382"/>
    </row>
    <row r="18" customFormat="false" ht="11.1" hidden="false" customHeight="true" outlineLevel="0" collapsed="false">
      <c r="A18" s="380" t="s">
        <v>874</v>
      </c>
      <c r="B18" s="381" t="s">
        <v>875</v>
      </c>
      <c r="C18" s="372"/>
      <c r="D18" s="372"/>
      <c r="E18" s="372"/>
      <c r="F18" s="372"/>
      <c r="G18" s="372"/>
      <c r="K18" s="382"/>
      <c r="L18" s="382"/>
      <c r="M18" s="382"/>
    </row>
    <row r="19" customFormat="false" ht="11.1" hidden="false" customHeight="true" outlineLevel="0" collapsed="false">
      <c r="A19" s="380" t="s">
        <v>876</v>
      </c>
      <c r="B19" s="381" t="s">
        <v>877</v>
      </c>
      <c r="C19" s="372" t="n">
        <v>650</v>
      </c>
      <c r="D19" s="372" t="n">
        <v>396</v>
      </c>
      <c r="E19" s="372" t="n">
        <v>14121.7</v>
      </c>
      <c r="F19" s="372" t="n">
        <v>12615</v>
      </c>
      <c r="G19" s="372" t="n">
        <v>498.398</v>
      </c>
      <c r="K19" s="382"/>
      <c r="L19" s="382"/>
      <c r="M19" s="382"/>
    </row>
    <row r="20" customFormat="false" ht="11.1" hidden="false" customHeight="true" outlineLevel="0" collapsed="false">
      <c r="A20" s="380" t="s">
        <v>878</v>
      </c>
      <c r="B20" s="381" t="s">
        <v>879</v>
      </c>
      <c r="C20" s="372" t="n">
        <v>201</v>
      </c>
      <c r="D20" s="372" t="n">
        <v>25</v>
      </c>
      <c r="E20" s="372" t="n">
        <v>2487.7</v>
      </c>
      <c r="F20" s="372" t="n">
        <v>2485.2</v>
      </c>
      <c r="G20" s="372" t="n">
        <v>2.932</v>
      </c>
      <c r="K20" s="382"/>
      <c r="L20" s="382"/>
      <c r="M20" s="382"/>
    </row>
    <row r="21" customFormat="false" ht="11.1" hidden="false" customHeight="true" outlineLevel="0" collapsed="false">
      <c r="A21" s="380" t="s">
        <v>880</v>
      </c>
      <c r="B21" s="381" t="s">
        <v>881</v>
      </c>
      <c r="C21" s="372"/>
      <c r="D21" s="372"/>
      <c r="E21" s="372"/>
      <c r="F21" s="372"/>
      <c r="G21" s="372"/>
      <c r="K21" s="382"/>
      <c r="L21" s="382"/>
      <c r="M21" s="382"/>
    </row>
    <row r="22" customFormat="false" ht="11.1" hidden="false" customHeight="true" outlineLevel="0" collapsed="false">
      <c r="A22" s="380" t="s">
        <v>882</v>
      </c>
      <c r="B22" s="383" t="s">
        <v>883</v>
      </c>
      <c r="C22" s="372" t="n">
        <v>1581</v>
      </c>
      <c r="D22" s="372" t="n">
        <v>479</v>
      </c>
      <c r="E22" s="372" t="n">
        <v>39016</v>
      </c>
      <c r="F22" s="372" t="n">
        <v>37486.7</v>
      </c>
      <c r="G22" s="372" t="n">
        <v>18918.645</v>
      </c>
      <c r="K22" s="382"/>
      <c r="L22" s="382"/>
      <c r="M22" s="382"/>
    </row>
    <row r="23" customFormat="false" ht="11.1" hidden="false" customHeight="true" outlineLevel="0" collapsed="false">
      <c r="A23" s="380" t="s">
        <v>884</v>
      </c>
      <c r="B23" s="381" t="s">
        <v>885</v>
      </c>
      <c r="C23" s="372" t="n">
        <v>555</v>
      </c>
      <c r="D23" s="372" t="n">
        <v>168</v>
      </c>
      <c r="E23" s="372" t="n">
        <v>15573.7</v>
      </c>
      <c r="F23" s="372" t="n">
        <v>15019.3</v>
      </c>
      <c r="G23" s="372" t="n">
        <v>12550.07</v>
      </c>
      <c r="K23" s="382"/>
      <c r="L23" s="382"/>
      <c r="M23" s="382"/>
    </row>
    <row r="24" customFormat="false" ht="11.1" hidden="false" customHeight="true" outlineLevel="0" collapsed="false">
      <c r="A24" s="380" t="s">
        <v>886</v>
      </c>
      <c r="B24" s="381" t="s">
        <v>887</v>
      </c>
      <c r="C24" s="372" t="n">
        <v>735</v>
      </c>
      <c r="D24" s="372" t="n">
        <v>220</v>
      </c>
      <c r="E24" s="372" t="n">
        <v>23859.1</v>
      </c>
      <c r="F24" s="372" t="n">
        <v>23727.9</v>
      </c>
      <c r="G24" s="372" t="n">
        <v>7231.567</v>
      </c>
      <c r="K24" s="382"/>
      <c r="L24" s="382"/>
      <c r="M24" s="382"/>
    </row>
    <row r="25" customFormat="false" ht="11.1" hidden="false" customHeight="true" outlineLevel="0" collapsed="false">
      <c r="A25" s="380" t="s">
        <v>888</v>
      </c>
      <c r="B25" s="381" t="s">
        <v>889</v>
      </c>
      <c r="C25" s="372" t="n">
        <v>1258</v>
      </c>
      <c r="D25" s="372" t="n">
        <v>1023</v>
      </c>
      <c r="E25" s="372" t="n">
        <v>51774.3</v>
      </c>
      <c r="F25" s="372" t="n">
        <v>35442.3</v>
      </c>
      <c r="G25" s="372" t="n">
        <v>17086.567</v>
      </c>
      <c r="K25" s="382"/>
      <c r="L25" s="382"/>
      <c r="M25" s="382"/>
    </row>
    <row r="26" customFormat="false" ht="11.1" hidden="false" customHeight="true" outlineLevel="0" collapsed="false">
      <c r="A26" s="380" t="s">
        <v>890</v>
      </c>
      <c r="B26" s="381" t="s">
        <v>891</v>
      </c>
      <c r="C26" s="372" t="n">
        <v>1762</v>
      </c>
      <c r="D26" s="372" t="n">
        <v>572</v>
      </c>
      <c r="E26" s="372" t="n">
        <v>29800.2</v>
      </c>
      <c r="F26" s="372" t="n">
        <v>29679.1</v>
      </c>
      <c r="G26" s="372" t="n">
        <v>9722.235</v>
      </c>
      <c r="K26" s="382"/>
      <c r="L26" s="382"/>
      <c r="M26" s="382"/>
    </row>
    <row r="27" customFormat="false" ht="11.1" hidden="false" customHeight="true" outlineLevel="0" collapsed="false">
      <c r="A27" s="380" t="s">
        <v>892</v>
      </c>
      <c r="B27" s="381" t="s">
        <v>893</v>
      </c>
      <c r="C27" s="372" t="n">
        <v>193</v>
      </c>
      <c r="D27" s="372" t="n">
        <v>53</v>
      </c>
      <c r="E27" s="372" t="n">
        <v>5802.2</v>
      </c>
      <c r="F27" s="372" t="n">
        <v>5361.3</v>
      </c>
      <c r="G27" s="372" t="n">
        <v>3979.332</v>
      </c>
      <c r="K27" s="382"/>
      <c r="L27" s="382"/>
      <c r="M27" s="382"/>
    </row>
    <row r="28" customFormat="false" ht="11.1" hidden="false" customHeight="true" outlineLevel="0" collapsed="false">
      <c r="A28" s="380" t="s">
        <v>894</v>
      </c>
      <c r="B28" s="381" t="s">
        <v>895</v>
      </c>
      <c r="C28" s="372" t="n">
        <v>139</v>
      </c>
      <c r="D28" s="372" t="n">
        <v>26</v>
      </c>
      <c r="E28" s="372" t="n">
        <v>9961.2</v>
      </c>
      <c r="F28" s="372" t="n">
        <v>9961.2</v>
      </c>
      <c r="G28" s="372" t="n">
        <v>1546.42</v>
      </c>
      <c r="K28" s="382"/>
      <c r="L28" s="382"/>
      <c r="M28" s="382"/>
    </row>
    <row r="29" customFormat="false" ht="11.1" hidden="false" customHeight="true" outlineLevel="0" collapsed="false">
      <c r="A29" s="380" t="s">
        <v>896</v>
      </c>
      <c r="B29" s="383" t="s">
        <v>897</v>
      </c>
      <c r="C29" s="372" t="n">
        <v>321</v>
      </c>
      <c r="D29" s="372" t="n">
        <v>57</v>
      </c>
      <c r="E29" s="372" t="n">
        <v>8542.9</v>
      </c>
      <c r="F29" s="372" t="n">
        <v>8258.2</v>
      </c>
      <c r="G29" s="372" t="n">
        <v>5597.774</v>
      </c>
      <c r="K29" s="382"/>
      <c r="L29" s="382"/>
      <c r="M29" s="382"/>
    </row>
    <row r="30" customFormat="false" ht="11.1" hidden="false" customHeight="true" outlineLevel="0" collapsed="false">
      <c r="A30" s="384" t="s">
        <v>898</v>
      </c>
      <c r="B30" s="385" t="s">
        <v>899</v>
      </c>
      <c r="C30" s="372"/>
      <c r="D30" s="372"/>
      <c r="E30" s="372"/>
      <c r="F30" s="372"/>
      <c r="G30" s="372"/>
      <c r="K30" s="382"/>
      <c r="L30" s="382"/>
      <c r="M30" s="382"/>
    </row>
    <row r="31" customFormat="false" ht="11.1" hidden="false" customHeight="true" outlineLevel="0" collapsed="false">
      <c r="A31" s="380" t="s">
        <v>900</v>
      </c>
      <c r="B31" s="381" t="s">
        <v>901</v>
      </c>
      <c r="C31" s="372" t="n">
        <v>12</v>
      </c>
      <c r="D31" s="372" t="n">
        <v>4</v>
      </c>
      <c r="E31" s="372" t="n">
        <v>3788.2</v>
      </c>
      <c r="F31" s="372" t="n">
        <v>3788.2</v>
      </c>
      <c r="G31" s="372" t="n">
        <v>2512.45</v>
      </c>
      <c r="K31" s="382"/>
      <c r="L31" s="382"/>
      <c r="M31" s="382"/>
    </row>
    <row r="32" customFormat="false" ht="11.1" hidden="false" customHeight="true" outlineLevel="0" collapsed="false">
      <c r="A32" s="380" t="s">
        <v>902</v>
      </c>
      <c r="B32" s="381" t="s">
        <v>903</v>
      </c>
      <c r="C32" s="372" t="n">
        <v>2525</v>
      </c>
      <c r="D32" s="372" t="n">
        <v>827</v>
      </c>
      <c r="E32" s="372" t="n">
        <v>29268</v>
      </c>
      <c r="F32" s="372" t="n">
        <v>29115</v>
      </c>
      <c r="G32" s="372" t="n">
        <v>19064.381</v>
      </c>
      <c r="K32" s="382"/>
      <c r="L32" s="382"/>
      <c r="M32" s="382"/>
    </row>
    <row r="33" customFormat="false" ht="11.1" hidden="false" customHeight="true" outlineLevel="0" collapsed="false">
      <c r="A33" s="380" t="s">
        <v>904</v>
      </c>
      <c r="B33" s="381" t="s">
        <v>905</v>
      </c>
      <c r="C33" s="372" t="n">
        <v>381</v>
      </c>
      <c r="D33" s="372" t="n">
        <v>76</v>
      </c>
      <c r="E33" s="372" t="n">
        <v>12192.6</v>
      </c>
      <c r="F33" s="372" t="n">
        <v>12152.6</v>
      </c>
      <c r="G33" s="372" t="n">
        <v>11516.6</v>
      </c>
      <c r="K33" s="382"/>
      <c r="L33" s="382"/>
      <c r="M33" s="382"/>
    </row>
    <row r="34" customFormat="false" ht="11.1" hidden="false" customHeight="true" outlineLevel="0" collapsed="false">
      <c r="A34" s="380" t="s">
        <v>906</v>
      </c>
      <c r="B34" s="381" t="s">
        <v>907</v>
      </c>
      <c r="C34" s="372"/>
      <c r="D34" s="372"/>
      <c r="E34" s="372"/>
      <c r="F34" s="372"/>
      <c r="G34" s="372"/>
      <c r="K34" s="382"/>
      <c r="L34" s="382"/>
      <c r="M34" s="382"/>
    </row>
    <row r="35" customFormat="false" ht="11.1" hidden="false" customHeight="true" outlineLevel="0" collapsed="false">
      <c r="A35" s="381"/>
      <c r="B35" s="385" t="s">
        <v>908</v>
      </c>
      <c r="C35" s="372"/>
      <c r="D35" s="372"/>
      <c r="E35" s="372"/>
      <c r="F35" s="372"/>
      <c r="G35" s="372"/>
      <c r="K35" s="382"/>
      <c r="L35" s="382"/>
      <c r="M35" s="382"/>
    </row>
    <row r="36" customFormat="false" ht="11.1" hidden="false" customHeight="true" outlineLevel="0" collapsed="false">
      <c r="A36" s="380" t="s">
        <v>909</v>
      </c>
      <c r="B36" s="381" t="s">
        <v>910</v>
      </c>
      <c r="C36" s="372" t="n">
        <v>990</v>
      </c>
      <c r="D36" s="372" t="n">
        <v>431</v>
      </c>
      <c r="E36" s="372" t="n">
        <v>25712.3</v>
      </c>
      <c r="F36" s="372" t="n">
        <v>25200.3</v>
      </c>
      <c r="G36" s="372" t="n">
        <v>19148.506</v>
      </c>
      <c r="K36" s="382"/>
      <c r="L36" s="382"/>
      <c r="M36" s="382"/>
    </row>
    <row r="37" customFormat="false" ht="11.1" hidden="false" customHeight="true" outlineLevel="0" collapsed="false">
      <c r="A37" s="381"/>
      <c r="B37" s="385" t="s">
        <v>911</v>
      </c>
      <c r="C37" s="372"/>
      <c r="D37" s="372"/>
      <c r="E37" s="372"/>
      <c r="F37" s="372"/>
      <c r="G37" s="372"/>
      <c r="K37" s="382"/>
      <c r="L37" s="382"/>
      <c r="M37" s="382"/>
    </row>
    <row r="38" customFormat="false" ht="11.1" hidden="false" customHeight="true" outlineLevel="0" collapsed="false">
      <c r="A38" s="380" t="s">
        <v>912</v>
      </c>
      <c r="B38" s="381" t="s">
        <v>913</v>
      </c>
      <c r="C38" s="372" t="n">
        <v>5115</v>
      </c>
      <c r="D38" s="372" t="n">
        <v>1920</v>
      </c>
      <c r="E38" s="372" t="n">
        <v>73631</v>
      </c>
      <c r="F38" s="372" t="n">
        <v>69743.4</v>
      </c>
      <c r="G38" s="372" t="n">
        <v>41654.845</v>
      </c>
      <c r="K38" s="382"/>
      <c r="L38" s="382"/>
      <c r="M38" s="382"/>
    </row>
    <row r="39" customFormat="false" ht="11.1" hidden="false" customHeight="true" outlineLevel="0" collapsed="false">
      <c r="A39" s="381"/>
      <c r="B39" s="385" t="s">
        <v>914</v>
      </c>
      <c r="C39" s="372"/>
      <c r="D39" s="372"/>
      <c r="E39" s="372"/>
      <c r="F39" s="372"/>
      <c r="G39" s="372"/>
      <c r="K39" s="382"/>
      <c r="L39" s="382"/>
      <c r="M39" s="382"/>
    </row>
    <row r="40" customFormat="false" ht="11.1" hidden="false" customHeight="true" outlineLevel="0" collapsed="false">
      <c r="A40" s="380" t="s">
        <v>915</v>
      </c>
      <c r="B40" s="381" t="s">
        <v>916</v>
      </c>
      <c r="C40" s="372" t="n">
        <v>1441</v>
      </c>
      <c r="D40" s="372" t="n">
        <v>660</v>
      </c>
      <c r="E40" s="372" t="n">
        <v>26789.2</v>
      </c>
      <c r="F40" s="372" t="n">
        <v>21665.7</v>
      </c>
      <c r="G40" s="372" t="n">
        <v>16125.908</v>
      </c>
      <c r="K40" s="382"/>
      <c r="L40" s="382"/>
      <c r="M40" s="382"/>
    </row>
    <row r="41" customFormat="false" ht="11.1" hidden="false" customHeight="true" outlineLevel="0" collapsed="false">
      <c r="A41" s="380" t="s">
        <v>917</v>
      </c>
      <c r="B41" s="381" t="s">
        <v>918</v>
      </c>
      <c r="C41" s="372" t="n">
        <v>225</v>
      </c>
      <c r="D41" s="372" t="n">
        <v>80</v>
      </c>
      <c r="E41" s="372" t="n">
        <v>8322.3</v>
      </c>
      <c r="F41" s="372" t="n">
        <v>8322.3</v>
      </c>
      <c r="G41" s="372" t="n">
        <v>7155.36</v>
      </c>
      <c r="K41" s="382"/>
      <c r="L41" s="382"/>
      <c r="M41" s="382"/>
    </row>
    <row r="42" customFormat="false" ht="11.1" hidden="false" customHeight="true" outlineLevel="0" collapsed="false">
      <c r="A42" s="380" t="s">
        <v>919</v>
      </c>
      <c r="B42" s="381" t="s">
        <v>920</v>
      </c>
      <c r="C42" s="372" t="n">
        <v>121</v>
      </c>
      <c r="D42" s="372" t="n">
        <v>16</v>
      </c>
      <c r="E42" s="372" t="n">
        <v>1088.6</v>
      </c>
      <c r="F42" s="372" t="n">
        <v>1067.5</v>
      </c>
      <c r="G42" s="372" t="n">
        <v>1060.3</v>
      </c>
      <c r="K42" s="382"/>
      <c r="L42" s="382"/>
      <c r="M42" s="382"/>
    </row>
    <row r="43" customFormat="false" ht="11.1" hidden="false" customHeight="true" outlineLevel="0" collapsed="false">
      <c r="A43" s="380" t="s">
        <v>921</v>
      </c>
      <c r="B43" s="381" t="s">
        <v>922</v>
      </c>
      <c r="C43" s="372" t="n">
        <v>60</v>
      </c>
      <c r="D43" s="372" t="n">
        <v>18</v>
      </c>
      <c r="E43" s="372" t="n">
        <v>2091</v>
      </c>
      <c r="F43" s="372" t="n">
        <v>2091</v>
      </c>
      <c r="G43" s="372" t="n">
        <v>2085.42</v>
      </c>
      <c r="K43" s="382"/>
      <c r="L43" s="382"/>
      <c r="M43" s="382"/>
    </row>
    <row r="44" customFormat="false" ht="11.1" hidden="false" customHeight="true" outlineLevel="0" collapsed="false">
      <c r="A44" s="380" t="s">
        <v>923</v>
      </c>
      <c r="B44" s="381" t="s">
        <v>924</v>
      </c>
      <c r="C44" s="372" t="n">
        <v>1979</v>
      </c>
      <c r="D44" s="372" t="n">
        <v>580</v>
      </c>
      <c r="E44" s="372" t="n">
        <v>29693.4</v>
      </c>
      <c r="F44" s="372" t="n">
        <v>29361.6</v>
      </c>
      <c r="G44" s="372" t="n">
        <v>16355.265</v>
      </c>
      <c r="K44" s="382"/>
      <c r="L44" s="382"/>
      <c r="M44" s="382"/>
    </row>
    <row r="45" customFormat="false" ht="11.1" hidden="false" customHeight="true" outlineLevel="0" collapsed="false">
      <c r="A45" s="380" t="s">
        <v>925</v>
      </c>
      <c r="B45" s="381" t="s">
        <v>926</v>
      </c>
      <c r="C45" s="372" t="n">
        <v>9565</v>
      </c>
      <c r="D45" s="372" t="n">
        <v>2982</v>
      </c>
      <c r="E45" s="372" t="n">
        <v>279987</v>
      </c>
      <c r="F45" s="372" t="n">
        <v>270085</v>
      </c>
      <c r="G45" s="372" t="n">
        <v>117658.101</v>
      </c>
      <c r="K45" s="382"/>
      <c r="L45" s="382"/>
      <c r="M45" s="382"/>
    </row>
    <row r="46" customFormat="false" ht="11.1" hidden="false" customHeight="true" outlineLevel="0" collapsed="false">
      <c r="A46" s="380" t="s">
        <v>927</v>
      </c>
      <c r="B46" s="381" t="s">
        <v>928</v>
      </c>
      <c r="C46" s="372" t="n">
        <v>4312</v>
      </c>
      <c r="D46" s="372" t="n">
        <v>1635</v>
      </c>
      <c r="E46" s="372" t="n">
        <v>75451.7</v>
      </c>
      <c r="F46" s="372" t="n">
        <v>72707.9</v>
      </c>
      <c r="G46" s="372" t="n">
        <v>39165.506</v>
      </c>
      <c r="K46" s="382"/>
      <c r="L46" s="382"/>
      <c r="M46" s="382"/>
    </row>
    <row r="47" customFormat="false" ht="11.1" hidden="false" customHeight="true" outlineLevel="0" collapsed="false">
      <c r="A47" s="380" t="s">
        <v>929</v>
      </c>
      <c r="B47" s="381" t="s">
        <v>930</v>
      </c>
      <c r="C47" s="372" t="n">
        <v>624</v>
      </c>
      <c r="D47" s="372" t="n">
        <v>224</v>
      </c>
      <c r="E47" s="372" t="n">
        <v>9478.9</v>
      </c>
      <c r="F47" s="372" t="n">
        <v>9046.2</v>
      </c>
      <c r="G47" s="372" t="n">
        <v>6451.575</v>
      </c>
      <c r="K47" s="382"/>
      <c r="L47" s="382"/>
      <c r="M47" s="382"/>
    </row>
    <row r="48" customFormat="false" ht="11.1" hidden="false" customHeight="true" outlineLevel="0" collapsed="false">
      <c r="A48" s="380" t="s">
        <v>931</v>
      </c>
      <c r="B48" s="381" t="s">
        <v>932</v>
      </c>
      <c r="C48" s="372" t="n">
        <v>4321</v>
      </c>
      <c r="D48" s="372" t="n">
        <v>1495</v>
      </c>
      <c r="E48" s="372" t="n">
        <v>53787.4</v>
      </c>
      <c r="F48" s="372" t="n">
        <v>50924.1</v>
      </c>
      <c r="G48" s="372" t="n">
        <v>42182.81</v>
      </c>
      <c r="K48" s="382"/>
      <c r="L48" s="382"/>
      <c r="M48" s="382"/>
    </row>
    <row r="49" customFormat="false" ht="11.1" hidden="false" customHeight="true" outlineLevel="0" collapsed="false">
      <c r="A49" s="380" t="s">
        <v>933</v>
      </c>
      <c r="B49" s="381" t="s">
        <v>934</v>
      </c>
      <c r="C49" s="372" t="n">
        <v>14398</v>
      </c>
      <c r="D49" s="372" t="n">
        <v>5286</v>
      </c>
      <c r="E49" s="372" t="n">
        <v>286852.3</v>
      </c>
      <c r="F49" s="372" t="n">
        <v>281909.5</v>
      </c>
      <c r="G49" s="372" t="n">
        <v>270626.84</v>
      </c>
      <c r="K49" s="382"/>
      <c r="L49" s="382"/>
      <c r="M49" s="382"/>
    </row>
    <row r="50" customFormat="false" ht="11.1" hidden="false" customHeight="true" outlineLevel="0" collapsed="false">
      <c r="A50" s="380" t="s">
        <v>935</v>
      </c>
      <c r="B50" s="381" t="s">
        <v>936</v>
      </c>
      <c r="C50" s="372" t="n">
        <v>7440</v>
      </c>
      <c r="D50" s="372" t="n">
        <v>2488</v>
      </c>
      <c r="E50" s="372" t="n">
        <v>146490.6</v>
      </c>
      <c r="F50" s="372" t="n">
        <v>141189.4</v>
      </c>
      <c r="G50" s="372" t="n">
        <v>82486.961</v>
      </c>
      <c r="K50" s="382"/>
      <c r="L50" s="382"/>
      <c r="M50" s="382"/>
    </row>
    <row r="51" customFormat="false" ht="11.1" hidden="false" customHeight="true" outlineLevel="0" collapsed="false">
      <c r="A51" s="380" t="s">
        <v>937</v>
      </c>
      <c r="B51" s="381" t="s">
        <v>938</v>
      </c>
      <c r="C51" s="372" t="n">
        <v>2843</v>
      </c>
      <c r="D51" s="372" t="n">
        <v>1306</v>
      </c>
      <c r="E51" s="372" t="n">
        <v>100692.9</v>
      </c>
      <c r="F51" s="372" t="n">
        <v>99394.4</v>
      </c>
      <c r="G51" s="372" t="n">
        <v>96685.459</v>
      </c>
      <c r="K51" s="382"/>
      <c r="L51" s="382"/>
      <c r="M51" s="382"/>
    </row>
    <row r="52" customFormat="false" ht="11.1" hidden="false" customHeight="true" outlineLevel="0" collapsed="false">
      <c r="A52" s="380" t="s">
        <v>939</v>
      </c>
      <c r="B52" s="386" t="s">
        <v>940</v>
      </c>
      <c r="C52" s="372" t="n">
        <v>2516</v>
      </c>
      <c r="D52" s="372" t="n">
        <v>1062</v>
      </c>
      <c r="E52" s="372" t="n">
        <v>69537.5</v>
      </c>
      <c r="F52" s="372" t="n">
        <v>69159.5</v>
      </c>
      <c r="G52" s="372" t="n">
        <v>60321.503</v>
      </c>
      <c r="K52" s="382"/>
      <c r="L52" s="382"/>
      <c r="M52" s="382"/>
    </row>
    <row r="53" customFormat="false" ht="11.1" hidden="false" customHeight="true" outlineLevel="0" collapsed="false">
      <c r="A53" s="384" t="s">
        <v>941</v>
      </c>
      <c r="B53" s="387" t="s">
        <v>942</v>
      </c>
      <c r="C53" s="372"/>
      <c r="D53" s="372"/>
      <c r="E53" s="372"/>
      <c r="F53" s="372"/>
      <c r="G53" s="372"/>
      <c r="K53" s="382"/>
      <c r="L53" s="382"/>
      <c r="M53" s="382"/>
    </row>
    <row r="54" customFormat="false" ht="11.1" hidden="false" customHeight="true" outlineLevel="0" collapsed="false">
      <c r="A54" s="380" t="s">
        <v>943</v>
      </c>
      <c r="B54" s="386" t="s">
        <v>944</v>
      </c>
      <c r="C54" s="372" t="n">
        <v>1997</v>
      </c>
      <c r="D54" s="372" t="n">
        <v>918</v>
      </c>
      <c r="E54" s="372" t="n">
        <v>30147.3</v>
      </c>
      <c r="F54" s="372" t="n">
        <v>29070.6</v>
      </c>
      <c r="G54" s="372" t="n">
        <v>28923.18</v>
      </c>
      <c r="K54" s="382"/>
      <c r="L54" s="382"/>
      <c r="M54" s="382"/>
    </row>
    <row r="55" customFormat="false" ht="11.1" hidden="false" customHeight="true" outlineLevel="0" collapsed="false">
      <c r="A55" s="384" t="s">
        <v>945</v>
      </c>
      <c r="B55" s="387" t="s">
        <v>946</v>
      </c>
      <c r="C55" s="372"/>
      <c r="D55" s="372"/>
      <c r="E55" s="372"/>
      <c r="F55" s="372"/>
      <c r="G55" s="372"/>
      <c r="K55" s="382"/>
      <c r="L55" s="382"/>
      <c r="M55" s="382"/>
    </row>
    <row r="56" customFormat="false" ht="11.1" hidden="false" customHeight="true" outlineLevel="0" collapsed="false">
      <c r="A56" s="380" t="s">
        <v>947</v>
      </c>
      <c r="B56" s="102" t="s">
        <v>948</v>
      </c>
      <c r="C56" s="372" t="n">
        <v>187</v>
      </c>
      <c r="D56" s="372" t="n">
        <v>42</v>
      </c>
      <c r="E56" s="372" t="n">
        <v>3115.3</v>
      </c>
      <c r="F56" s="372" t="n">
        <v>2138.6</v>
      </c>
      <c r="G56" s="372" t="n">
        <v>1390.742</v>
      </c>
      <c r="K56" s="382"/>
      <c r="L56" s="382"/>
      <c r="M56" s="382"/>
    </row>
    <row r="57" customFormat="false" ht="11.1" hidden="false" customHeight="true" outlineLevel="0" collapsed="false">
      <c r="A57" s="380" t="s">
        <v>949</v>
      </c>
      <c r="B57" s="386" t="s">
        <v>950</v>
      </c>
      <c r="C57" s="372"/>
      <c r="D57" s="372"/>
      <c r="E57" s="372"/>
      <c r="F57" s="372"/>
      <c r="G57" s="372"/>
      <c r="K57" s="382"/>
      <c r="L57" s="382"/>
      <c r="M57" s="382"/>
    </row>
    <row r="58" customFormat="false" ht="11.1" hidden="false" customHeight="true" outlineLevel="0" collapsed="false">
      <c r="A58" s="380" t="s">
        <v>951</v>
      </c>
      <c r="B58" s="388" t="s">
        <v>952</v>
      </c>
      <c r="C58" s="372" t="n">
        <v>1273</v>
      </c>
      <c r="D58" s="372" t="n">
        <v>851</v>
      </c>
      <c r="E58" s="372" t="n">
        <v>10986</v>
      </c>
      <c r="F58" s="372" t="n">
        <v>6917</v>
      </c>
      <c r="G58" s="372" t="n">
        <v>3610.492</v>
      </c>
      <c r="K58" s="382"/>
      <c r="L58" s="382"/>
      <c r="M58" s="382"/>
    </row>
    <row r="59" customFormat="false" ht="11.1" hidden="false" customHeight="true" outlineLevel="0" collapsed="false">
      <c r="A59" s="380" t="s">
        <v>953</v>
      </c>
      <c r="B59" s="386" t="s">
        <v>954</v>
      </c>
      <c r="C59" s="372" t="n">
        <v>9</v>
      </c>
      <c r="D59" s="372"/>
      <c r="E59" s="372" t="n">
        <v>286.5</v>
      </c>
      <c r="F59" s="372" t="n">
        <v>286.5</v>
      </c>
      <c r="G59" s="372"/>
      <c r="K59" s="382"/>
      <c r="L59" s="382"/>
      <c r="M59" s="382"/>
    </row>
    <row r="60" customFormat="false" ht="11.1" hidden="false" customHeight="true" outlineLevel="0" collapsed="false">
      <c r="A60" s="380" t="s">
        <v>955</v>
      </c>
      <c r="B60" s="386" t="s">
        <v>956</v>
      </c>
      <c r="C60" s="372" t="n">
        <v>64</v>
      </c>
      <c r="D60" s="372" t="n">
        <v>33</v>
      </c>
      <c r="E60" s="372" t="n">
        <v>526.4</v>
      </c>
      <c r="F60" s="372" t="n">
        <v>526.4</v>
      </c>
      <c r="G60" s="372" t="n">
        <v>440.13</v>
      </c>
      <c r="K60" s="382"/>
      <c r="L60" s="382"/>
      <c r="M60" s="382"/>
    </row>
    <row r="61" customFormat="false" ht="3" hidden="false" customHeight="true" outlineLevel="0" collapsed="false">
      <c r="A61" s="374"/>
      <c r="B61" s="374"/>
      <c r="C61" s="375"/>
      <c r="D61" s="375"/>
      <c r="E61" s="375"/>
      <c r="F61" s="389"/>
      <c r="G61" s="375"/>
    </row>
    <row r="62" customFormat="false" ht="19.5" hidden="false" customHeight="true" outlineLevel="0" collapsed="false">
      <c r="A62" s="390" t="n">
        <v>320</v>
      </c>
      <c r="B62" s="390"/>
      <c r="C62" s="390"/>
      <c r="D62" s="390"/>
      <c r="E62" s="390"/>
      <c r="F62" s="390"/>
      <c r="G62" s="390"/>
    </row>
    <row r="63" customFormat="false" ht="1.5" hidden="false" customHeight="true" outlineLevel="0" collapsed="false"/>
    <row r="64" customFormat="false" ht="1.5" hidden="false" customHeight="true" outlineLevel="0" collapsed="false"/>
  </sheetData>
  <mergeCells count="5">
    <mergeCell ref="A1:G1"/>
    <mergeCell ref="A4:A14"/>
    <mergeCell ref="B4:B14"/>
    <mergeCell ref="C6:C7"/>
    <mergeCell ref="A62:G6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1015625" defaultRowHeight="12.75" zeroHeight="false" outlineLevelRow="0" outlineLevelCol="0"/>
  <cols>
    <col collapsed="false" customWidth="true" hidden="false" outlineLevel="0" max="1" min="1" style="347" width="21.12"/>
    <col collapsed="false" customWidth="true" hidden="false" outlineLevel="0" max="2" min="2" style="347" width="33.78"/>
    <col collapsed="false" customWidth="true" hidden="false" outlineLevel="0" max="3" min="3" style="347" width="8.48"/>
    <col collapsed="false" customWidth="true" hidden="false" outlineLevel="0" max="4" min="4" style="347" width="10.02"/>
    <col collapsed="false" customWidth="true" hidden="false" outlineLevel="0" max="5" min="5" style="347" width="7.55"/>
    <col collapsed="false" customWidth="true" hidden="false" outlineLevel="0" max="6" min="6" style="347" width="7.86"/>
    <col collapsed="false" customWidth="true" hidden="false" outlineLevel="0" max="7" min="7" style="347" width="10.79"/>
    <col collapsed="false" customWidth="true" hidden="false" outlineLevel="0" max="9" min="8" style="347" width="0.3"/>
    <col collapsed="false" customWidth="true" hidden="false" outlineLevel="0" max="10" min="10" style="347" width="12.95"/>
    <col collapsed="false" customWidth="false" hidden="false" outlineLevel="0" max="257" min="11" style="347" width="11.1"/>
  </cols>
  <sheetData>
    <row r="1" s="351" customFormat="true" ht="25.5" hidden="false" customHeight="true" outlineLevel="0" collapsed="false">
      <c r="A1" s="348" t="s">
        <v>957</v>
      </c>
      <c r="B1" s="348"/>
      <c r="C1" s="348"/>
      <c r="D1" s="348"/>
      <c r="E1" s="348"/>
      <c r="F1" s="348"/>
      <c r="G1" s="348"/>
      <c r="H1" s="349"/>
      <c r="I1" s="349"/>
      <c r="J1" s="349"/>
      <c r="K1" s="350"/>
      <c r="L1" s="350"/>
      <c r="M1" s="350"/>
    </row>
    <row r="2" s="351" customFormat="true" ht="21.75" hidden="false" customHeight="true" outlineLevel="0" collapsed="false">
      <c r="A2" s="391" t="s">
        <v>958</v>
      </c>
      <c r="B2" s="391"/>
      <c r="C2" s="391"/>
      <c r="D2" s="391"/>
      <c r="E2" s="391"/>
      <c r="F2" s="391"/>
      <c r="G2" s="391"/>
    </row>
    <row r="3" s="351" customFormat="true" ht="25.5" hidden="false" customHeight="true" outlineLevel="0" collapsed="false">
      <c r="A3" s="391" t="s">
        <v>959</v>
      </c>
      <c r="B3" s="391"/>
      <c r="C3" s="391"/>
      <c r="D3" s="391"/>
      <c r="E3" s="391"/>
      <c r="F3" s="391"/>
      <c r="G3" s="391"/>
    </row>
    <row r="4" s="351" customFormat="true" ht="21.75" hidden="false" customHeight="true" outlineLevel="0" collapsed="false">
      <c r="A4" s="392"/>
      <c r="B4" s="392"/>
      <c r="C4" s="392"/>
      <c r="D4" s="392"/>
      <c r="E4" s="392"/>
      <c r="F4" s="392"/>
      <c r="G4" s="392"/>
    </row>
    <row r="5" s="351" customFormat="true" ht="15" hidden="false" customHeight="true" outlineLevel="0" collapsed="false">
      <c r="A5" s="392"/>
      <c r="B5" s="392"/>
      <c r="C5" s="392"/>
      <c r="D5" s="392"/>
      <c r="E5" s="392"/>
      <c r="F5" s="392"/>
    </row>
    <row r="6" s="351" customFormat="true" ht="17.1" hidden="false" customHeight="true" outlineLevel="0" collapsed="false">
      <c r="A6" s="142" t="s">
        <v>816</v>
      </c>
      <c r="B6" s="335" t="s">
        <v>79</v>
      </c>
      <c r="C6" s="115" t="s">
        <v>960</v>
      </c>
      <c r="D6" s="275" t="s">
        <v>960</v>
      </c>
      <c r="E6" s="393"/>
      <c r="F6" s="394"/>
      <c r="G6" s="276" t="s">
        <v>961</v>
      </c>
    </row>
    <row r="7" s="351" customFormat="true" ht="17.1" hidden="false" customHeight="true" outlineLevel="0" collapsed="false">
      <c r="A7" s="142"/>
      <c r="B7" s="335"/>
      <c r="C7" s="395" t="s">
        <v>961</v>
      </c>
      <c r="D7" s="203" t="s">
        <v>961</v>
      </c>
      <c r="E7" s="360" t="s">
        <v>962</v>
      </c>
      <c r="F7" s="361" t="s">
        <v>963</v>
      </c>
      <c r="G7" s="364" t="s">
        <v>964</v>
      </c>
    </row>
    <row r="8" s="351" customFormat="true" ht="17.1" hidden="false" customHeight="true" outlineLevel="0" collapsed="false">
      <c r="A8" s="142"/>
      <c r="B8" s="335"/>
      <c r="C8" s="395" t="s">
        <v>638</v>
      </c>
      <c r="D8" s="203" t="s">
        <v>965</v>
      </c>
      <c r="E8" s="360"/>
      <c r="F8" s="361"/>
      <c r="G8" s="364" t="s">
        <v>966</v>
      </c>
    </row>
    <row r="9" s="351" customFormat="true" ht="17.1" hidden="false" customHeight="true" outlineLevel="0" collapsed="false">
      <c r="A9" s="142"/>
      <c r="B9" s="335"/>
      <c r="C9" s="396" t="s">
        <v>967</v>
      </c>
      <c r="D9" s="341" t="s">
        <v>587</v>
      </c>
      <c r="E9" s="360"/>
      <c r="F9" s="361"/>
      <c r="G9" s="397"/>
    </row>
    <row r="10" s="351" customFormat="true" ht="17.1" hidden="false" customHeight="true" outlineLevel="0" collapsed="false">
      <c r="A10" s="142"/>
      <c r="B10" s="335"/>
      <c r="C10" s="396" t="s">
        <v>968</v>
      </c>
      <c r="D10" s="341" t="s">
        <v>969</v>
      </c>
      <c r="E10" s="365" t="s">
        <v>970</v>
      </c>
      <c r="F10" s="398" t="s">
        <v>971</v>
      </c>
      <c r="G10" s="278" t="s">
        <v>832</v>
      </c>
    </row>
    <row r="11" s="351" customFormat="true" ht="17.1" hidden="false" customHeight="true" outlineLevel="0" collapsed="false">
      <c r="A11" s="142"/>
      <c r="B11" s="335"/>
      <c r="C11" s="396" t="s">
        <v>516</v>
      </c>
      <c r="D11" s="341" t="s">
        <v>972</v>
      </c>
      <c r="E11" s="365"/>
      <c r="F11" s="398"/>
      <c r="G11" s="278" t="s">
        <v>973</v>
      </c>
    </row>
    <row r="12" s="351" customFormat="true" ht="17.1" hidden="false" customHeight="true" outlineLevel="0" collapsed="false">
      <c r="A12" s="142"/>
      <c r="B12" s="335"/>
      <c r="C12" s="396"/>
      <c r="D12" s="341" t="s">
        <v>516</v>
      </c>
      <c r="E12" s="365"/>
      <c r="F12" s="398"/>
      <c r="G12" s="399" t="s">
        <v>835</v>
      </c>
    </row>
    <row r="13" s="351" customFormat="true" ht="17.1" hidden="false" customHeight="true" outlineLevel="0" collapsed="false">
      <c r="A13" s="142"/>
      <c r="B13" s="335"/>
      <c r="C13" s="396" t="s">
        <v>835</v>
      </c>
      <c r="D13" s="341" t="s">
        <v>835</v>
      </c>
      <c r="E13" s="365"/>
      <c r="F13" s="398"/>
      <c r="G13" s="278" t="s">
        <v>17</v>
      </c>
    </row>
    <row r="14" s="351" customFormat="true" ht="17.1" hidden="false" customHeight="true" outlineLevel="0" collapsed="false">
      <c r="A14" s="142"/>
      <c r="B14" s="335"/>
      <c r="C14" s="396" t="s">
        <v>974</v>
      </c>
      <c r="D14" s="341" t="s">
        <v>974</v>
      </c>
      <c r="E14" s="365"/>
      <c r="F14" s="398"/>
      <c r="G14" s="397"/>
    </row>
    <row r="15" s="351" customFormat="true" ht="17.1" hidden="false" customHeight="true" outlineLevel="0" collapsed="false">
      <c r="A15" s="142"/>
      <c r="B15" s="335"/>
      <c r="C15" s="396" t="s">
        <v>975</v>
      </c>
      <c r="D15" s="341" t="s">
        <v>975</v>
      </c>
      <c r="E15" s="365"/>
      <c r="F15" s="398"/>
      <c r="G15" s="278" t="s">
        <v>722</v>
      </c>
    </row>
    <row r="16" s="351" customFormat="true" ht="17.1" hidden="false" customHeight="true" outlineLevel="0" collapsed="false">
      <c r="A16" s="142"/>
      <c r="B16" s="335"/>
      <c r="C16" s="400" t="s">
        <v>645</v>
      </c>
      <c r="D16" s="367" t="s">
        <v>57</v>
      </c>
      <c r="E16" s="368"/>
      <c r="F16" s="367"/>
      <c r="G16" s="279" t="s">
        <v>724</v>
      </c>
      <c r="I16" s="160"/>
    </row>
    <row r="17" s="351" customFormat="true" ht="15.95" hidden="false" customHeight="true" outlineLevel="0" collapsed="false">
      <c r="A17" s="284" t="s">
        <v>843</v>
      </c>
      <c r="B17" s="311" t="s">
        <v>83</v>
      </c>
      <c r="C17" s="401" t="n">
        <v>420</v>
      </c>
      <c r="D17" s="401" t="n">
        <v>28489</v>
      </c>
      <c r="E17" s="401" t="n">
        <v>398</v>
      </c>
      <c r="F17" s="401" t="n">
        <v>3197</v>
      </c>
      <c r="G17" s="401" t="n">
        <v>454822.3</v>
      </c>
      <c r="I17" s="402"/>
      <c r="J17" s="403"/>
    </row>
    <row r="18" s="351" customFormat="true" ht="15.95" hidden="false" customHeight="true" outlineLevel="0" collapsed="false">
      <c r="A18" s="284" t="s">
        <v>844</v>
      </c>
      <c r="B18" s="311" t="s">
        <v>845</v>
      </c>
      <c r="C18" s="404"/>
      <c r="D18" s="404"/>
      <c r="E18" s="404"/>
      <c r="F18" s="404"/>
      <c r="G18" s="404"/>
      <c r="I18" s="402"/>
      <c r="J18" s="403"/>
    </row>
    <row r="19" s="351" customFormat="true" ht="15.95" hidden="false" customHeight="true" outlineLevel="0" collapsed="false">
      <c r="A19" s="285" t="s">
        <v>686</v>
      </c>
      <c r="B19" s="312" t="s">
        <v>687</v>
      </c>
      <c r="C19" s="404" t="n">
        <v>91</v>
      </c>
      <c r="D19" s="404" t="n">
        <v>14648</v>
      </c>
      <c r="E19" s="404" t="n">
        <v>161</v>
      </c>
      <c r="F19" s="404" t="n">
        <v>2071</v>
      </c>
      <c r="G19" s="404" t="n">
        <v>242140.6</v>
      </c>
      <c r="I19" s="402"/>
      <c r="J19" s="403"/>
    </row>
    <row r="20" s="351" customFormat="true" ht="15.95" hidden="false" customHeight="true" outlineLevel="0" collapsed="false">
      <c r="A20" s="285" t="s">
        <v>688</v>
      </c>
      <c r="B20" s="312" t="s">
        <v>689</v>
      </c>
      <c r="C20" s="404" t="n">
        <v>329</v>
      </c>
      <c r="D20" s="404" t="n">
        <v>13841</v>
      </c>
      <c r="E20" s="404" t="n">
        <v>237</v>
      </c>
      <c r="F20" s="404" t="n">
        <v>1126</v>
      </c>
      <c r="G20" s="404" t="n">
        <v>212681.7</v>
      </c>
      <c r="I20" s="402"/>
      <c r="J20" s="403"/>
    </row>
    <row r="21" s="351" customFormat="true" ht="15.95" hidden="false" customHeight="true" outlineLevel="0" collapsed="false">
      <c r="A21" s="284" t="s">
        <v>846</v>
      </c>
      <c r="B21" s="311" t="s">
        <v>649</v>
      </c>
      <c r="C21" s="404"/>
      <c r="D21" s="404"/>
      <c r="E21" s="404"/>
      <c r="F21" s="404"/>
      <c r="G21" s="404"/>
      <c r="I21" s="402"/>
      <c r="J21" s="403"/>
    </row>
    <row r="22" s="351" customFormat="true" ht="15.95" hidden="false" customHeight="true" outlineLevel="0" collapsed="false">
      <c r="A22" s="285" t="s">
        <v>847</v>
      </c>
      <c r="B22" s="312" t="s">
        <v>651</v>
      </c>
      <c r="C22" s="404" t="n">
        <v>375</v>
      </c>
      <c r="D22" s="404" t="n">
        <v>26505</v>
      </c>
      <c r="E22" s="404" t="n">
        <v>381</v>
      </c>
      <c r="F22" s="404" t="n">
        <v>3079</v>
      </c>
      <c r="G22" s="404" t="n">
        <v>423855.9</v>
      </c>
      <c r="I22" s="402"/>
      <c r="J22" s="403"/>
    </row>
    <row r="23" s="351" customFormat="true" ht="15.95" hidden="false" customHeight="true" outlineLevel="0" collapsed="false">
      <c r="A23" s="285" t="s">
        <v>848</v>
      </c>
      <c r="B23" s="312" t="s">
        <v>653</v>
      </c>
      <c r="C23" s="404" t="n">
        <v>56</v>
      </c>
      <c r="D23" s="404" t="n">
        <v>4706</v>
      </c>
      <c r="E23" s="404" t="n">
        <v>50</v>
      </c>
      <c r="F23" s="404" t="n">
        <v>360</v>
      </c>
      <c r="G23" s="404" t="n">
        <v>85624.2</v>
      </c>
      <c r="I23" s="402"/>
      <c r="J23" s="403"/>
    </row>
    <row r="24" s="351" customFormat="true" ht="15.95" hidden="false" customHeight="true" outlineLevel="0" collapsed="false">
      <c r="A24" s="285" t="s">
        <v>849</v>
      </c>
      <c r="B24" s="312" t="s">
        <v>655</v>
      </c>
      <c r="C24" s="404" t="n">
        <v>3</v>
      </c>
      <c r="D24" s="404" t="n">
        <v>46</v>
      </c>
      <c r="E24" s="404"/>
      <c r="F24" s="404" t="n">
        <v>2</v>
      </c>
      <c r="G24" s="404" t="n">
        <v>49.3</v>
      </c>
      <c r="I24" s="402"/>
      <c r="J24" s="403"/>
    </row>
    <row r="25" s="351" customFormat="true" ht="15.95" hidden="false" customHeight="true" outlineLevel="0" collapsed="false">
      <c r="A25" s="285" t="s">
        <v>850</v>
      </c>
      <c r="B25" s="312" t="s">
        <v>657</v>
      </c>
      <c r="C25" s="404"/>
      <c r="D25" s="404"/>
      <c r="E25" s="404"/>
      <c r="F25" s="404"/>
      <c r="G25" s="404"/>
      <c r="I25" s="402"/>
      <c r="J25" s="403"/>
    </row>
    <row r="26" s="351" customFormat="true" ht="15.95" hidden="false" customHeight="true" outlineLevel="0" collapsed="false">
      <c r="A26" s="285" t="s">
        <v>851</v>
      </c>
      <c r="B26" s="312" t="s">
        <v>659</v>
      </c>
      <c r="C26" s="404"/>
      <c r="D26" s="404"/>
      <c r="E26" s="404"/>
      <c r="F26" s="404"/>
      <c r="G26" s="404"/>
      <c r="I26" s="402"/>
      <c r="J26" s="403"/>
    </row>
    <row r="27" s="351" customFormat="true" ht="15.95" hidden="false" customHeight="true" outlineLevel="0" collapsed="false">
      <c r="A27" s="285" t="s">
        <v>852</v>
      </c>
      <c r="B27" s="312" t="s">
        <v>661</v>
      </c>
      <c r="C27" s="404"/>
      <c r="D27" s="404"/>
      <c r="E27" s="404"/>
      <c r="F27" s="404"/>
      <c r="G27" s="404"/>
      <c r="I27" s="402"/>
      <c r="J27" s="403"/>
    </row>
    <row r="28" s="351" customFormat="true" ht="16.35" hidden="false" customHeight="true" outlineLevel="0" collapsed="false">
      <c r="A28" s="285" t="s">
        <v>853</v>
      </c>
      <c r="B28" s="312" t="s">
        <v>854</v>
      </c>
      <c r="C28" s="404"/>
      <c r="D28" s="404"/>
      <c r="E28" s="404"/>
      <c r="F28" s="404"/>
      <c r="G28" s="404"/>
      <c r="I28" s="402"/>
      <c r="J28" s="403"/>
    </row>
    <row r="29" s="351" customFormat="true" ht="16.35" hidden="false" customHeight="true" outlineLevel="0" collapsed="false">
      <c r="A29" s="285" t="s">
        <v>855</v>
      </c>
      <c r="B29" s="312" t="s">
        <v>663</v>
      </c>
      <c r="C29" s="404"/>
      <c r="D29" s="404"/>
      <c r="E29" s="404"/>
      <c r="F29" s="404"/>
      <c r="G29" s="404"/>
      <c r="I29" s="402"/>
      <c r="J29" s="403"/>
    </row>
    <row r="30" s="351" customFormat="true" ht="16.35" hidden="false" customHeight="true" outlineLevel="0" collapsed="false">
      <c r="A30" s="285" t="s">
        <v>856</v>
      </c>
      <c r="B30" s="312" t="s">
        <v>665</v>
      </c>
      <c r="C30" s="404" t="n">
        <v>45</v>
      </c>
      <c r="D30" s="404" t="n">
        <v>5082</v>
      </c>
      <c r="E30" s="404" t="n">
        <v>49</v>
      </c>
      <c r="F30" s="404" t="n">
        <v>398</v>
      </c>
      <c r="G30" s="404" t="n">
        <v>54463.3</v>
      </c>
      <c r="I30" s="402"/>
      <c r="J30" s="403"/>
    </row>
    <row r="31" s="351" customFormat="true" ht="16.35" hidden="false" customHeight="true" outlineLevel="0" collapsed="false">
      <c r="A31" s="285" t="s">
        <v>857</v>
      </c>
      <c r="B31" s="312" t="s">
        <v>667</v>
      </c>
      <c r="C31" s="404" t="n">
        <v>96</v>
      </c>
      <c r="D31" s="404" t="n">
        <v>7554</v>
      </c>
      <c r="E31" s="404" t="n">
        <v>58</v>
      </c>
      <c r="F31" s="404" t="n">
        <v>1323</v>
      </c>
      <c r="G31" s="404" t="n">
        <v>145323.9</v>
      </c>
      <c r="I31" s="402"/>
      <c r="J31" s="403"/>
    </row>
    <row r="32" s="351" customFormat="true" ht="16.35" hidden="false" customHeight="true" outlineLevel="0" collapsed="false">
      <c r="A32" s="285" t="s">
        <v>858</v>
      </c>
      <c r="B32" s="312" t="s">
        <v>669</v>
      </c>
      <c r="C32" s="404" t="n">
        <v>73</v>
      </c>
      <c r="D32" s="404" t="n">
        <v>5790</v>
      </c>
      <c r="E32" s="404" t="n">
        <v>101</v>
      </c>
      <c r="F32" s="404" t="n">
        <v>732</v>
      </c>
      <c r="G32" s="404" t="n">
        <v>88781</v>
      </c>
      <c r="I32" s="402"/>
      <c r="J32" s="403"/>
    </row>
    <row r="33" s="351" customFormat="true" ht="16.35" hidden="false" customHeight="true" outlineLevel="0" collapsed="false">
      <c r="A33" s="285" t="s">
        <v>859</v>
      </c>
      <c r="B33" s="312" t="s">
        <v>671</v>
      </c>
      <c r="C33" s="404" t="n">
        <v>3</v>
      </c>
      <c r="D33" s="404" t="n">
        <v>74</v>
      </c>
      <c r="E33" s="404" t="n">
        <v>2</v>
      </c>
      <c r="F33" s="404"/>
      <c r="G33" s="404" t="n">
        <v>230</v>
      </c>
      <c r="I33" s="402"/>
      <c r="J33" s="403"/>
    </row>
    <row r="34" s="351" customFormat="true" ht="16.35" hidden="false" customHeight="true" outlineLevel="0" collapsed="false">
      <c r="A34" s="285" t="s">
        <v>860</v>
      </c>
      <c r="B34" s="312" t="s">
        <v>673</v>
      </c>
      <c r="C34" s="404" t="n">
        <v>2</v>
      </c>
      <c r="D34" s="404" t="n">
        <v>105</v>
      </c>
      <c r="E34" s="404" t="n">
        <v>4</v>
      </c>
      <c r="F34" s="404" t="n">
        <v>9</v>
      </c>
      <c r="G34" s="404" t="n">
        <v>1090.4</v>
      </c>
      <c r="I34" s="402"/>
      <c r="J34" s="403"/>
    </row>
    <row r="35" s="351" customFormat="true" ht="16.35" hidden="false" customHeight="true" outlineLevel="0" collapsed="false">
      <c r="A35" s="285" t="s">
        <v>861</v>
      </c>
      <c r="B35" s="312" t="s">
        <v>675</v>
      </c>
      <c r="C35" s="404" t="n">
        <v>79</v>
      </c>
      <c r="D35" s="404" t="n">
        <v>2231</v>
      </c>
      <c r="E35" s="404" t="n">
        <v>63</v>
      </c>
      <c r="F35" s="404" t="n">
        <v>164</v>
      </c>
      <c r="G35" s="404" t="n">
        <v>32610.5</v>
      </c>
      <c r="I35" s="402"/>
      <c r="J35" s="403"/>
    </row>
    <row r="36" s="351" customFormat="true" ht="16.35" hidden="false" customHeight="true" outlineLevel="0" collapsed="false">
      <c r="A36" s="285" t="s">
        <v>862</v>
      </c>
      <c r="B36" s="312" t="s">
        <v>677</v>
      </c>
      <c r="C36" s="404" t="n">
        <v>18</v>
      </c>
      <c r="D36" s="404" t="n">
        <v>917</v>
      </c>
      <c r="E36" s="404" t="n">
        <v>54</v>
      </c>
      <c r="F36" s="404" t="n">
        <v>91</v>
      </c>
      <c r="G36" s="404" t="n">
        <v>15683.3</v>
      </c>
      <c r="I36" s="402"/>
      <c r="J36" s="403"/>
    </row>
    <row r="37" s="351" customFormat="true" ht="16.35" hidden="false" customHeight="true" outlineLevel="0" collapsed="false">
      <c r="A37" s="285" t="s">
        <v>863</v>
      </c>
      <c r="B37" s="312" t="s">
        <v>679</v>
      </c>
      <c r="C37" s="404"/>
      <c r="D37" s="404"/>
      <c r="E37" s="404"/>
      <c r="F37" s="404"/>
      <c r="G37" s="404"/>
      <c r="I37" s="402"/>
      <c r="J37" s="403"/>
    </row>
    <row r="38" s="351" customFormat="true" ht="16.35" hidden="false" customHeight="true" outlineLevel="0" collapsed="false">
      <c r="A38" s="285" t="s">
        <v>864</v>
      </c>
      <c r="B38" s="312" t="s">
        <v>865</v>
      </c>
      <c r="C38" s="404" t="n">
        <v>20</v>
      </c>
      <c r="D38" s="404" t="n">
        <v>838</v>
      </c>
      <c r="E38" s="404" t="n">
        <v>9</v>
      </c>
      <c r="F38" s="404" t="n">
        <v>42</v>
      </c>
      <c r="G38" s="404" t="n">
        <v>19085.9</v>
      </c>
      <c r="I38" s="402"/>
      <c r="J38" s="403"/>
    </row>
    <row r="39" s="351" customFormat="true" ht="16.35" hidden="false" customHeight="true" outlineLevel="0" collapsed="false">
      <c r="A39" s="285"/>
      <c r="B39" s="373" t="s">
        <v>866</v>
      </c>
      <c r="C39" s="404"/>
      <c r="D39" s="404"/>
      <c r="E39" s="404"/>
      <c r="F39" s="404"/>
      <c r="G39" s="404"/>
      <c r="I39" s="402"/>
      <c r="J39" s="403"/>
    </row>
    <row r="40" s="351" customFormat="true" ht="16.35" hidden="false" customHeight="true" outlineLevel="0" collapsed="false">
      <c r="A40" s="285" t="s">
        <v>867</v>
      </c>
      <c r="B40" s="312" t="s">
        <v>868</v>
      </c>
      <c r="C40" s="404" t="n">
        <v>25</v>
      </c>
      <c r="D40" s="404" t="n">
        <v>1146</v>
      </c>
      <c r="E40" s="404" t="n">
        <v>8</v>
      </c>
      <c r="F40" s="404" t="n">
        <v>76</v>
      </c>
      <c r="G40" s="404" t="n">
        <v>11880.5</v>
      </c>
      <c r="I40" s="402"/>
      <c r="J40" s="403"/>
    </row>
    <row r="41" customFormat="false" ht="3.75" hidden="false" customHeight="true" outlineLevel="0" collapsed="false">
      <c r="A41" s="285"/>
      <c r="B41" s="285"/>
      <c r="C41" s="405"/>
      <c r="D41" s="405"/>
      <c r="E41" s="405"/>
      <c r="F41" s="405"/>
      <c r="G41" s="406"/>
    </row>
    <row r="42" customFormat="false" ht="19.5" hidden="false" customHeight="true" outlineLevel="0" collapsed="false">
      <c r="A42" s="376" t="n">
        <v>321</v>
      </c>
      <c r="B42" s="376"/>
      <c r="C42" s="376"/>
      <c r="D42" s="376"/>
      <c r="E42" s="376"/>
      <c r="F42" s="376"/>
      <c r="G42" s="376"/>
    </row>
    <row r="43" customFormat="false" ht="1.5" hidden="false" customHeight="true" outlineLevel="0" collapsed="false"/>
    <row r="44" customFormat="false" ht="1.5" hidden="false" customHeight="true" outlineLevel="0" collapsed="false"/>
  </sheetData>
  <mergeCells count="8">
    <mergeCell ref="A1:G1"/>
    <mergeCell ref="A2:G2"/>
    <mergeCell ref="A3:G3"/>
    <mergeCell ref="A6:A16"/>
    <mergeCell ref="B6:B16"/>
    <mergeCell ref="E7:E9"/>
    <mergeCell ref="F7:F9"/>
    <mergeCell ref="A42:G4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0.984375" defaultRowHeight="14.25" zeroHeight="false" outlineLevelRow="0" outlineLevelCol="0"/>
  <cols>
    <col collapsed="false" customWidth="true" hidden="false" outlineLevel="0" max="8" min="2" style="1" width="9.71"/>
    <col collapsed="false" customWidth="true" hidden="false" outlineLevel="0" max="9" min="9" style="1" width="9.41"/>
    <col collapsed="false" customWidth="true" hidden="false" outlineLevel="0" max="13" min="11" style="1" width="0.3"/>
  </cols>
  <sheetData>
    <row r="1" customFormat="false" ht="25.5" hidden="false" customHeight="true" outlineLevel="0" collapsed="false">
      <c r="A1" s="31" t="s">
        <v>23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95" hidden="false" customHeight="true" outlineLevel="0" collapsed="false">
      <c r="A4" s="4"/>
      <c r="B4" s="5" t="s">
        <v>2</v>
      </c>
      <c r="C4" s="5"/>
      <c r="D4" s="5"/>
      <c r="E4" s="5"/>
      <c r="F4" s="6" t="s">
        <v>3</v>
      </c>
      <c r="G4" s="6"/>
      <c r="H4" s="6"/>
      <c r="I4" s="6"/>
      <c r="J4" s="7" t="s">
        <v>4</v>
      </c>
    </row>
    <row r="5" customFormat="false" ht="15.95" hidden="false" customHeight="true" outlineLevel="0" collapsed="false">
      <c r="A5" s="8"/>
      <c r="B5" s="9" t="s">
        <v>5</v>
      </c>
      <c r="C5" s="9"/>
      <c r="D5" s="9"/>
      <c r="E5" s="9"/>
      <c r="F5" s="10" t="s">
        <v>6</v>
      </c>
      <c r="G5" s="10"/>
      <c r="H5" s="10"/>
      <c r="I5" s="10"/>
      <c r="J5" s="11" t="s">
        <v>7</v>
      </c>
    </row>
    <row r="6" customFormat="false" ht="15.95" hidden="false" customHeight="true" outlineLevel="0" collapsed="false">
      <c r="A6" s="12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9</v>
      </c>
      <c r="G6" s="13" t="s">
        <v>10</v>
      </c>
      <c r="H6" s="13" t="s">
        <v>11</v>
      </c>
      <c r="I6" s="13" t="s">
        <v>12</v>
      </c>
      <c r="J6" s="14" t="s">
        <v>13</v>
      </c>
    </row>
    <row r="7" customFormat="false" ht="15.95" hidden="false" customHeight="true" outlineLevel="0" collapsed="false">
      <c r="A7" s="8"/>
      <c r="B7" s="15" t="s">
        <v>14</v>
      </c>
      <c r="C7" s="15" t="s">
        <v>14</v>
      </c>
      <c r="D7" s="16" t="s">
        <v>15</v>
      </c>
      <c r="E7" s="16"/>
      <c r="F7" s="15" t="s">
        <v>14</v>
      </c>
      <c r="G7" s="15" t="s">
        <v>14</v>
      </c>
      <c r="H7" s="16" t="s">
        <v>15</v>
      </c>
      <c r="I7" s="16"/>
      <c r="J7" s="14"/>
    </row>
    <row r="8" customFormat="false" ht="15.95" hidden="false" customHeight="true" outlineLevel="0" collapsed="false">
      <c r="A8" s="8" t="s">
        <v>16</v>
      </c>
      <c r="B8" s="16" t="s">
        <v>17</v>
      </c>
      <c r="C8" s="16" t="s">
        <v>18</v>
      </c>
      <c r="D8" s="16" t="s">
        <v>18</v>
      </c>
      <c r="E8" s="16" t="s">
        <v>19</v>
      </c>
      <c r="F8" s="16" t="s">
        <v>17</v>
      </c>
      <c r="G8" s="16" t="s">
        <v>18</v>
      </c>
      <c r="H8" s="16" t="s">
        <v>18</v>
      </c>
      <c r="I8" s="16" t="s">
        <v>19</v>
      </c>
      <c r="J8" s="14"/>
    </row>
    <row r="9" customFormat="false" ht="15.95" hidden="false" customHeight="true" outlineLevel="0" collapsed="false">
      <c r="A9" s="8"/>
      <c r="B9" s="16" t="s">
        <v>20</v>
      </c>
      <c r="C9" s="16" t="s">
        <v>21</v>
      </c>
      <c r="D9" s="16" t="s">
        <v>21</v>
      </c>
      <c r="E9" s="16" t="s">
        <v>21</v>
      </c>
      <c r="F9" s="16" t="s">
        <v>20</v>
      </c>
      <c r="G9" s="16" t="s">
        <v>21</v>
      </c>
      <c r="H9" s="16" t="s">
        <v>21</v>
      </c>
      <c r="I9" s="16" t="s">
        <v>21</v>
      </c>
      <c r="J9" s="14"/>
    </row>
    <row r="10" customFormat="false" ht="15.95" hidden="false" customHeight="true" outlineLevel="0" collapsed="false">
      <c r="A10" s="17"/>
      <c r="B10" s="10" t="s">
        <v>22</v>
      </c>
      <c r="C10" s="10"/>
      <c r="D10" s="10"/>
      <c r="E10" s="10"/>
      <c r="F10" s="10" t="s">
        <v>22</v>
      </c>
      <c r="G10" s="10"/>
      <c r="H10" s="10"/>
      <c r="I10" s="10"/>
      <c r="J10" s="14"/>
    </row>
    <row r="11" customFormat="false" ht="15.95" hidden="false" customHeight="true" outlineLevel="0" collapsed="false">
      <c r="A11" s="22" t="n">
        <v>1979</v>
      </c>
      <c r="B11" s="23" t="n">
        <v>9200</v>
      </c>
      <c r="C11" s="23" t="n">
        <v>5000</v>
      </c>
      <c r="D11" s="23" t="n">
        <v>152800</v>
      </c>
      <c r="E11" s="23" t="n">
        <v>293200</v>
      </c>
      <c r="F11" s="24" t="n">
        <v>4.32</v>
      </c>
      <c r="G11" s="24" t="n">
        <v>5.4</v>
      </c>
      <c r="H11" s="24" t="n">
        <v>305.23</v>
      </c>
      <c r="I11" s="24" t="n">
        <v>830.33</v>
      </c>
      <c r="J11" s="25" t="n">
        <v>8</v>
      </c>
    </row>
    <row r="12" customFormat="false" ht="15.95" hidden="false" customHeight="true" outlineLevel="0" collapsed="false">
      <c r="A12" s="22" t="n">
        <v>1980</v>
      </c>
      <c r="B12" s="23" t="n">
        <v>9800</v>
      </c>
      <c r="C12" s="23" t="n">
        <v>5700</v>
      </c>
      <c r="D12" s="23" t="n">
        <v>149100</v>
      </c>
      <c r="E12" s="23" t="n">
        <v>303200</v>
      </c>
      <c r="F12" s="24" t="n">
        <v>5.45</v>
      </c>
      <c r="G12" s="24" t="n">
        <v>5.4</v>
      </c>
      <c r="H12" s="24" t="n">
        <v>281.77</v>
      </c>
      <c r="I12" s="24" t="n">
        <v>832.24</v>
      </c>
      <c r="J12" s="25" t="n">
        <v>10</v>
      </c>
    </row>
    <row r="13" customFormat="false" ht="15.95" hidden="false" customHeight="true" outlineLevel="0" collapsed="false">
      <c r="A13" s="22" t="n">
        <v>1981</v>
      </c>
      <c r="B13" s="23" t="n">
        <v>8900</v>
      </c>
      <c r="C13" s="23" t="n">
        <v>6000</v>
      </c>
      <c r="D13" s="23" t="n">
        <v>139900</v>
      </c>
      <c r="E13" s="23" t="n">
        <v>311500</v>
      </c>
      <c r="F13" s="24" t="n">
        <v>5.47</v>
      </c>
      <c r="G13" s="24" t="n">
        <v>4.5</v>
      </c>
      <c r="H13" s="24" t="n">
        <v>251.95</v>
      </c>
      <c r="I13" s="24" t="n">
        <v>830.48</v>
      </c>
      <c r="J13" s="25" t="n">
        <v>10</v>
      </c>
    </row>
    <row r="14" customFormat="false" ht="15.95" hidden="false" customHeight="true" outlineLevel="0" collapsed="false">
      <c r="A14" s="22" t="n">
        <v>1982</v>
      </c>
      <c r="B14" s="23" t="n">
        <v>10000</v>
      </c>
      <c r="C14" s="23" t="n">
        <v>6500</v>
      </c>
      <c r="D14" s="23" t="n">
        <v>134600</v>
      </c>
      <c r="E14" s="23" t="n">
        <v>308500</v>
      </c>
      <c r="F14" s="24" t="n">
        <v>4.82</v>
      </c>
      <c r="G14" s="24" t="n">
        <v>4.4</v>
      </c>
      <c r="H14" s="24" t="n">
        <v>243.59</v>
      </c>
      <c r="I14" s="24" t="n">
        <v>810.64</v>
      </c>
      <c r="J14" s="25" t="n">
        <v>8.8</v>
      </c>
    </row>
    <row r="15" customFormat="false" ht="15.95" hidden="false" customHeight="true" outlineLevel="0" collapsed="false">
      <c r="A15" s="22" t="n">
        <v>1983</v>
      </c>
      <c r="B15" s="23" t="n">
        <v>10600</v>
      </c>
      <c r="C15" s="23" t="n">
        <v>6900</v>
      </c>
      <c r="D15" s="23" t="n">
        <v>130000</v>
      </c>
      <c r="E15" s="23" t="n">
        <v>311800</v>
      </c>
      <c r="F15" s="24" t="n">
        <v>5.15</v>
      </c>
      <c r="G15" s="24" t="n">
        <v>5</v>
      </c>
      <c r="H15" s="24" t="n">
        <v>233.14</v>
      </c>
      <c r="I15" s="24" t="n">
        <v>798.48</v>
      </c>
      <c r="J15" s="25" t="n">
        <v>9</v>
      </c>
    </row>
    <row r="16" customFormat="false" ht="15.95" hidden="false" customHeight="true" outlineLevel="0" collapsed="false">
      <c r="A16" s="22" t="n">
        <v>1984</v>
      </c>
      <c r="B16" s="23" t="n">
        <v>11200</v>
      </c>
      <c r="C16" s="23" t="n">
        <v>6700</v>
      </c>
      <c r="D16" s="23" t="n">
        <v>129700</v>
      </c>
      <c r="E16" s="23" t="n">
        <v>311400</v>
      </c>
      <c r="F16" s="24" t="n">
        <v>5.82</v>
      </c>
      <c r="G16" s="24" t="n">
        <v>5.7</v>
      </c>
      <c r="H16" s="24" t="n">
        <v>242.36</v>
      </c>
      <c r="I16" s="24" t="n">
        <v>791.56</v>
      </c>
      <c r="J16" s="25" t="n">
        <v>10</v>
      </c>
    </row>
    <row r="17" customFormat="false" ht="15.95" hidden="false" customHeight="true" outlineLevel="0" collapsed="false">
      <c r="A17" s="22" t="n">
        <v>1985</v>
      </c>
      <c r="B17" s="23" t="n">
        <v>12700</v>
      </c>
      <c r="C17" s="23" t="n">
        <v>6700</v>
      </c>
      <c r="D17" s="23" t="n">
        <v>136400</v>
      </c>
      <c r="E17" s="23" t="n">
        <v>313400</v>
      </c>
      <c r="F17" s="24" t="n">
        <v>7.13</v>
      </c>
      <c r="G17" s="24" t="n">
        <v>6.7</v>
      </c>
      <c r="H17" s="24" t="n">
        <v>248.15</v>
      </c>
      <c r="I17" s="24" t="n">
        <v>773.44</v>
      </c>
      <c r="J17" s="25" t="n">
        <v>13</v>
      </c>
    </row>
    <row r="18" customFormat="false" ht="15.95" hidden="false" customHeight="true" outlineLevel="0" collapsed="false">
      <c r="A18" s="22" t="n">
        <v>1986</v>
      </c>
      <c r="B18" s="23" t="n">
        <v>13500</v>
      </c>
      <c r="C18" s="23" t="n">
        <v>7400</v>
      </c>
      <c r="D18" s="23" t="n">
        <v>142600</v>
      </c>
      <c r="E18" s="23" t="n">
        <v>308300</v>
      </c>
      <c r="F18" s="24" t="n">
        <v>7.82</v>
      </c>
      <c r="G18" s="24" t="n">
        <v>7.3</v>
      </c>
      <c r="H18" s="24" t="n">
        <v>262.53</v>
      </c>
      <c r="I18" s="24" t="n">
        <v>759.23</v>
      </c>
      <c r="J18" s="25" t="n">
        <v>14</v>
      </c>
    </row>
    <row r="19" customFormat="false" ht="15.95" hidden="false" customHeight="true" outlineLevel="0" collapsed="false">
      <c r="A19" s="22" t="n">
        <v>1987</v>
      </c>
      <c r="B19" s="23" t="n">
        <v>14300</v>
      </c>
      <c r="C19" s="23" t="n">
        <v>8300</v>
      </c>
      <c r="D19" s="23" t="n">
        <v>150400</v>
      </c>
      <c r="E19" s="23" t="n">
        <v>306700</v>
      </c>
      <c r="F19" s="24" t="n">
        <v>8.34</v>
      </c>
      <c r="G19" s="24" t="n">
        <v>7.7</v>
      </c>
      <c r="H19" s="24" t="n">
        <v>267.17</v>
      </c>
      <c r="I19" s="24" t="n">
        <v>738.43</v>
      </c>
      <c r="J19" s="25" t="n">
        <v>14</v>
      </c>
    </row>
    <row r="20" customFormat="false" ht="15.95" hidden="false" customHeight="true" outlineLevel="0" collapsed="false">
      <c r="A20" s="22" t="n">
        <v>1988</v>
      </c>
      <c r="B20" s="23" t="n">
        <v>14500</v>
      </c>
      <c r="C20" s="23" t="n">
        <v>8700</v>
      </c>
      <c r="D20" s="23" t="n">
        <v>153600</v>
      </c>
      <c r="E20" s="23" t="n">
        <v>308600</v>
      </c>
      <c r="F20" s="24" t="n">
        <v>8.73</v>
      </c>
      <c r="G20" s="24" t="n">
        <v>9.2</v>
      </c>
      <c r="H20" s="24" t="n">
        <v>251.88</v>
      </c>
      <c r="I20" s="24" t="n">
        <v>721.65</v>
      </c>
      <c r="J20" s="25" t="n">
        <v>14.7</v>
      </c>
    </row>
    <row r="21" customFormat="false" ht="15.95" hidden="false" customHeight="true" outlineLevel="0" collapsed="false">
      <c r="A21" s="22" t="n">
        <v>1989</v>
      </c>
      <c r="B21" s="23" t="n">
        <v>14500</v>
      </c>
      <c r="C21" s="23" t="n">
        <v>9100</v>
      </c>
      <c r="D21" s="23" t="n">
        <v>159000</v>
      </c>
      <c r="E21" s="23" t="n">
        <v>321700</v>
      </c>
      <c r="F21" s="24" t="n">
        <v>8.9</v>
      </c>
      <c r="G21" s="24" t="n">
        <v>10.2</v>
      </c>
      <c r="H21" s="24" t="n">
        <v>249.62</v>
      </c>
      <c r="I21" s="24" t="n">
        <v>705.82</v>
      </c>
      <c r="J21" s="25" t="n">
        <v>15</v>
      </c>
    </row>
    <row r="22" customFormat="false" ht="15.95" hidden="false" customHeight="true" outlineLevel="0" collapsed="false">
      <c r="A22" s="22" t="n">
        <v>1990</v>
      </c>
      <c r="B22" s="23" t="n">
        <v>14400</v>
      </c>
      <c r="C22" s="23" t="n">
        <v>9100</v>
      </c>
      <c r="D22" s="23" t="n">
        <v>158100</v>
      </c>
      <c r="E22" s="23" t="n">
        <v>306600</v>
      </c>
      <c r="F22" s="24" t="n">
        <v>8.82</v>
      </c>
      <c r="G22" s="24" t="n">
        <v>9.9</v>
      </c>
      <c r="H22" s="24" t="n">
        <v>253.78</v>
      </c>
      <c r="I22" s="24" t="n">
        <v>693.96</v>
      </c>
      <c r="J22" s="25" t="n">
        <v>14</v>
      </c>
    </row>
    <row r="23" customFormat="false" ht="15.95" hidden="false" customHeight="true" outlineLevel="0" collapsed="false">
      <c r="A23" s="22" t="n">
        <v>1991</v>
      </c>
      <c r="B23" s="23" t="n">
        <v>14200</v>
      </c>
      <c r="C23" s="23" t="n">
        <v>9100</v>
      </c>
      <c r="D23" s="23" t="n">
        <v>163100</v>
      </c>
      <c r="E23" s="23" t="n">
        <v>305700</v>
      </c>
      <c r="F23" s="24" t="n">
        <v>8.86</v>
      </c>
      <c r="G23" s="24" t="n">
        <v>9.9</v>
      </c>
      <c r="H23" s="24" t="n">
        <v>257.03</v>
      </c>
      <c r="I23" s="24" t="n">
        <v>687.63</v>
      </c>
      <c r="J23" s="25" t="n">
        <v>14</v>
      </c>
    </row>
    <row r="24" customFormat="false" ht="15.95" hidden="false" customHeight="true" outlineLevel="0" collapsed="false">
      <c r="A24" s="22" t="n">
        <v>1992</v>
      </c>
      <c r="B24" s="23" t="n">
        <v>14300</v>
      </c>
      <c r="C24" s="23" t="n">
        <v>9200</v>
      </c>
      <c r="D24" s="23" t="n">
        <v>166200</v>
      </c>
      <c r="E24" s="23" t="n">
        <v>300400</v>
      </c>
      <c r="F24" s="24" t="n">
        <v>9.54</v>
      </c>
      <c r="G24" s="24" t="n">
        <v>10.7</v>
      </c>
      <c r="H24" s="24" t="n">
        <v>252.87</v>
      </c>
      <c r="I24" s="24" t="n">
        <v>685.04</v>
      </c>
      <c r="J24" s="25" t="n">
        <v>15</v>
      </c>
    </row>
    <row r="25" customFormat="false" ht="15.95" hidden="false" customHeight="true" outlineLevel="0" collapsed="false">
      <c r="A25" s="22" t="n">
        <v>1993</v>
      </c>
      <c r="B25" s="23" t="n">
        <v>14500</v>
      </c>
      <c r="C25" s="23" t="n">
        <v>9500</v>
      </c>
      <c r="D25" s="23" t="n">
        <v>168600</v>
      </c>
      <c r="E25" s="23" t="n">
        <v>300300</v>
      </c>
      <c r="F25" s="24" t="n">
        <v>11.1</v>
      </c>
      <c r="G25" s="24" t="n">
        <v>12.9</v>
      </c>
      <c r="H25" s="24" t="n">
        <v>250.45</v>
      </c>
      <c r="I25" s="24" t="n">
        <v>697.32</v>
      </c>
      <c r="J25" s="25" t="n">
        <v>17.7</v>
      </c>
    </row>
    <row r="26" customFormat="false" ht="15.95" hidden="false" customHeight="true" outlineLevel="0" collapsed="false">
      <c r="A26" s="22" t="n">
        <v>1994</v>
      </c>
      <c r="B26" s="23" t="n">
        <v>15000</v>
      </c>
      <c r="C26" s="23" t="n">
        <v>9700</v>
      </c>
      <c r="D26" s="23" t="n">
        <v>172000</v>
      </c>
      <c r="E26" s="23" t="n">
        <v>298800</v>
      </c>
      <c r="F26" s="24" t="n">
        <v>12.31</v>
      </c>
      <c r="G26" s="24" t="n">
        <v>15.4</v>
      </c>
      <c r="H26" s="24" t="n">
        <v>265.35</v>
      </c>
      <c r="I26" s="24" t="n">
        <v>715.35</v>
      </c>
      <c r="J26" s="25" t="n">
        <v>19.5</v>
      </c>
    </row>
    <row r="27" customFormat="false" ht="15.95" hidden="false" customHeight="true" outlineLevel="0" collapsed="false">
      <c r="A27" s="22" t="n">
        <v>1995</v>
      </c>
      <c r="B27" s="23" t="n">
        <v>15300</v>
      </c>
      <c r="C27" s="23" t="n">
        <v>10600</v>
      </c>
      <c r="D27" s="23" t="n">
        <v>179100</v>
      </c>
      <c r="E27" s="23" t="n">
        <v>298000</v>
      </c>
      <c r="F27" s="24" t="n">
        <v>13.04</v>
      </c>
      <c r="G27" s="24" t="n">
        <v>18.6</v>
      </c>
      <c r="H27" s="24" t="n">
        <v>285.41</v>
      </c>
      <c r="I27" s="24" t="n">
        <v>736.65</v>
      </c>
      <c r="J27" s="25" t="n">
        <v>20</v>
      </c>
    </row>
    <row r="28" customFormat="false" ht="15.95" hidden="false" customHeight="true" outlineLevel="0" collapsed="false">
      <c r="A28" s="22" t="n">
        <v>1996</v>
      </c>
      <c r="B28" s="23" t="n">
        <v>15700</v>
      </c>
      <c r="C28" s="23" t="n">
        <v>11600</v>
      </c>
      <c r="D28" s="23" t="n">
        <v>187100</v>
      </c>
      <c r="E28" s="23" t="n">
        <v>298500</v>
      </c>
      <c r="F28" s="24" t="n">
        <v>13.57</v>
      </c>
      <c r="G28" s="24" t="n">
        <v>21.3</v>
      </c>
      <c r="H28" s="24" t="n">
        <v>305.22</v>
      </c>
      <c r="I28" s="24" t="n">
        <v>765.91</v>
      </c>
      <c r="J28" s="25" t="n">
        <v>21.2</v>
      </c>
    </row>
    <row r="29" customFormat="false" ht="15.95" hidden="false" customHeight="true" outlineLevel="0" collapsed="false">
      <c r="A29" s="22" t="n">
        <v>1997</v>
      </c>
      <c r="B29" s="23" t="n">
        <v>15900</v>
      </c>
      <c r="C29" s="23" t="n">
        <v>12300</v>
      </c>
      <c r="D29" s="23" t="n">
        <v>194800</v>
      </c>
      <c r="E29" s="23" t="n">
        <v>299500</v>
      </c>
      <c r="F29" s="24" t="n">
        <v>14.37</v>
      </c>
      <c r="G29" s="24" t="n">
        <v>23.7</v>
      </c>
      <c r="H29" s="24" t="n">
        <v>323.24</v>
      </c>
      <c r="I29" s="24" t="n">
        <v>787.13</v>
      </c>
      <c r="J29" s="25" t="n">
        <v>22</v>
      </c>
    </row>
    <row r="30" customFormat="false" ht="15.95" hidden="false" customHeight="true" outlineLevel="0" collapsed="false">
      <c r="A30" s="22" t="n">
        <v>1998</v>
      </c>
      <c r="B30" s="23" t="n">
        <v>16500</v>
      </c>
      <c r="C30" s="23" t="n">
        <v>12400</v>
      </c>
      <c r="D30" s="23" t="n">
        <v>201800</v>
      </c>
      <c r="E30" s="23" t="n">
        <v>304100</v>
      </c>
      <c r="F30" s="24" t="n">
        <v>15.67</v>
      </c>
      <c r="G30" s="24" t="n">
        <v>25.9</v>
      </c>
      <c r="H30" s="24" t="n">
        <v>336.23</v>
      </c>
      <c r="I30" s="24" t="n">
        <v>769.35</v>
      </c>
      <c r="J30" s="25" t="n">
        <v>24</v>
      </c>
    </row>
    <row r="31" customFormat="false" ht="15.95" hidden="false" customHeight="true" outlineLevel="0" collapsed="false">
      <c r="A31" s="22" t="n">
        <v>1999</v>
      </c>
      <c r="B31" s="23" t="n">
        <v>17990</v>
      </c>
      <c r="C31" s="23" t="n">
        <v>11934</v>
      </c>
      <c r="D31" s="23" t="n">
        <v>212435</v>
      </c>
      <c r="E31" s="23" t="n">
        <v>307404</v>
      </c>
      <c r="F31" s="24" t="n">
        <v>19.4</v>
      </c>
      <c r="G31" s="24" t="n">
        <v>27.3</v>
      </c>
      <c r="H31" s="24" t="n">
        <v>356</v>
      </c>
      <c r="I31" s="24" t="n">
        <v>721.4</v>
      </c>
      <c r="J31" s="25" t="n">
        <v>30</v>
      </c>
    </row>
    <row r="32" customFormat="false" ht="15.95" hidden="false" customHeight="true" outlineLevel="0" collapsed="false">
      <c r="A32" s="22" t="n">
        <v>2000</v>
      </c>
      <c r="B32" s="23" t="n">
        <v>20317</v>
      </c>
      <c r="C32" s="23" t="n">
        <v>10775</v>
      </c>
      <c r="D32" s="23" t="n">
        <v>223693</v>
      </c>
      <c r="E32" s="23" t="n">
        <v>306387</v>
      </c>
      <c r="F32" s="24" t="n">
        <v>25.31</v>
      </c>
      <c r="G32" s="24" t="n">
        <v>25.83</v>
      </c>
      <c r="H32" s="24" t="n">
        <v>391.73</v>
      </c>
      <c r="I32" s="24" t="n">
        <v>663.93</v>
      </c>
      <c r="J32" s="25" t="n">
        <v>38.7</v>
      </c>
    </row>
    <row r="33" customFormat="false" ht="15.95" hidden="false" customHeight="true" outlineLevel="0" collapsed="false">
      <c r="A33" s="22" t="n">
        <v>2001</v>
      </c>
      <c r="B33" s="23" t="n">
        <v>23878</v>
      </c>
      <c r="C33" s="23" t="n">
        <v>9036</v>
      </c>
      <c r="D33" s="23" t="n">
        <v>236161</v>
      </c>
      <c r="E33" s="23" t="n">
        <v>291574</v>
      </c>
      <c r="F33" s="24" t="n">
        <v>33.13</v>
      </c>
      <c r="G33" s="24" t="n">
        <v>24.09</v>
      </c>
      <c r="H33" s="24" t="n">
        <v>425.59</v>
      </c>
      <c r="I33" s="24" t="n">
        <v>601.26</v>
      </c>
      <c r="J33" s="25" t="n">
        <v>50.2</v>
      </c>
    </row>
    <row r="34" customFormat="false" ht="15.95" hidden="false" customHeight="true" outlineLevel="0" collapsed="false">
      <c r="A34" s="22" t="n">
        <v>2002</v>
      </c>
      <c r="B34" s="23" t="n">
        <v>30557</v>
      </c>
      <c r="C34" s="23" t="n">
        <v>8598</v>
      </c>
      <c r="D34" s="23" t="n">
        <v>248245</v>
      </c>
      <c r="E34" s="23" t="n">
        <v>276535</v>
      </c>
      <c r="F34" s="24" t="n">
        <v>41.94</v>
      </c>
      <c r="G34" s="24" t="n">
        <v>22.37</v>
      </c>
      <c r="H34" s="24" t="n">
        <v>466.91</v>
      </c>
      <c r="I34" s="24" t="n">
        <v>529.49</v>
      </c>
      <c r="J34" s="25" t="n">
        <v>63.27</v>
      </c>
    </row>
    <row r="35" customFormat="false" ht="15.95" hidden="false" customHeight="true" outlineLevel="0" collapsed="false">
      <c r="A35" s="22" t="n">
        <v>2003</v>
      </c>
      <c r="B35" s="23" t="n">
        <v>33229</v>
      </c>
      <c r="C35" s="23" t="n">
        <v>6377</v>
      </c>
      <c r="D35" s="23" t="n">
        <v>259281</v>
      </c>
      <c r="E35" s="23" t="n">
        <v>260704</v>
      </c>
      <c r="F35" s="24" t="n">
        <v>53.72</v>
      </c>
      <c r="G35" s="24" t="n">
        <v>22.65</v>
      </c>
      <c r="H35" s="24" t="n">
        <v>488.78</v>
      </c>
      <c r="I35" s="24" t="n">
        <v>468.69</v>
      </c>
      <c r="J35" s="25" t="n">
        <v>80.63</v>
      </c>
    </row>
    <row r="36" customFormat="false" ht="15.95" hidden="false" customHeight="true" outlineLevel="0" collapsed="false">
      <c r="A36" s="22" t="n">
        <v>2004</v>
      </c>
      <c r="B36" s="23" t="n">
        <v>38345</v>
      </c>
      <c r="C36" s="23" t="n">
        <v>5362</v>
      </c>
      <c r="D36" s="23" t="n">
        <v>260897</v>
      </c>
      <c r="E36" s="23" t="n">
        <v>248345</v>
      </c>
      <c r="F36" s="24" t="n">
        <v>62.6</v>
      </c>
      <c r="G36" s="24" t="n">
        <v>24.6</v>
      </c>
      <c r="H36" s="24" t="n">
        <v>471.9</v>
      </c>
      <c r="I36" s="24" t="n">
        <v>432.6</v>
      </c>
      <c r="J36" s="25" t="n">
        <v>93.5</v>
      </c>
    </row>
    <row r="37" customFormat="false" ht="15.95" hidden="false" customHeight="true" outlineLevel="0" collapsed="false">
      <c r="A37" s="22" t="n">
        <v>2005</v>
      </c>
      <c r="B37" s="23" t="n">
        <v>45272</v>
      </c>
      <c r="C37" s="23" t="n">
        <v>25962</v>
      </c>
      <c r="D37" s="23" t="n">
        <v>261449</v>
      </c>
      <c r="E37" s="23" t="n">
        <v>246112</v>
      </c>
      <c r="F37" s="24" t="n">
        <v>74.24</v>
      </c>
      <c r="G37" s="24" t="n">
        <v>70.56</v>
      </c>
      <c r="H37" s="24" t="n">
        <v>429.11</v>
      </c>
      <c r="I37" s="24" t="n">
        <v>419.83</v>
      </c>
      <c r="J37" s="25" t="n">
        <v>110.28</v>
      </c>
    </row>
    <row r="38" customFormat="false" ht="15.95" hidden="false" customHeight="true" outlineLevel="0" collapsed="false">
      <c r="A38" s="22" t="n">
        <v>2006</v>
      </c>
      <c r="B38" s="23" t="n">
        <v>49470</v>
      </c>
      <c r="C38" s="23" t="n">
        <v>28099</v>
      </c>
      <c r="D38" s="23" t="n">
        <v>256047</v>
      </c>
      <c r="E38" s="23" t="n">
        <v>247567</v>
      </c>
      <c r="F38" s="24" t="n">
        <v>81.95</v>
      </c>
      <c r="G38" s="24" t="n">
        <v>75.78</v>
      </c>
      <c r="H38" s="24" t="n">
        <v>384.62</v>
      </c>
      <c r="I38" s="24" t="n">
        <v>429.31</v>
      </c>
      <c r="J38" s="25" t="n">
        <v>121</v>
      </c>
    </row>
    <row r="39" customFormat="false" ht="15.95" hidden="false" customHeight="true" outlineLevel="0" collapsed="false">
      <c r="A39" s="22" t="n">
        <v>2007</v>
      </c>
      <c r="B39" s="23" t="n">
        <v>54751</v>
      </c>
      <c r="C39" s="23" t="n">
        <v>30628</v>
      </c>
      <c r="D39" s="23" t="n">
        <v>251451</v>
      </c>
      <c r="E39" s="23" t="n">
        <v>249994</v>
      </c>
      <c r="F39" s="24" t="n">
        <v>89.05</v>
      </c>
      <c r="G39" s="24" t="n">
        <v>83.1</v>
      </c>
      <c r="H39" s="24" t="n">
        <v>354.31</v>
      </c>
      <c r="I39" s="24" t="n">
        <v>444.84</v>
      </c>
      <c r="J39" s="25" t="n">
        <v>130.9</v>
      </c>
    </row>
    <row r="40" customFormat="false" ht="15.95" hidden="false" customHeight="true" outlineLevel="0" collapsed="false">
      <c r="A40" s="22" t="n">
        <v>2008</v>
      </c>
      <c r="B40" s="23" t="n">
        <v>57651</v>
      </c>
      <c r="C40" s="23" t="n">
        <v>30040</v>
      </c>
      <c r="D40" s="23" t="n">
        <v>246257</v>
      </c>
      <c r="E40" s="23" t="n">
        <v>250229</v>
      </c>
      <c r="F40" s="24" t="n">
        <v>94.86</v>
      </c>
      <c r="G40" s="24" t="n">
        <v>76.35</v>
      </c>
      <c r="H40" s="24" t="n">
        <v>333.92</v>
      </c>
      <c r="I40" s="24" t="n">
        <v>458.44</v>
      </c>
      <c r="J40" s="25" t="n">
        <v>138.58</v>
      </c>
    </row>
    <row r="41" customFormat="false" ht="15.95" hidden="false" customHeight="true" outlineLevel="0" collapsed="false">
      <c r="A41" s="26" t="n">
        <v>2009</v>
      </c>
      <c r="B41" s="27" t="n">
        <v>58846</v>
      </c>
      <c r="C41" s="27" t="n">
        <v>29514</v>
      </c>
      <c r="D41" s="27" t="n">
        <v>243831</v>
      </c>
      <c r="E41" s="27" t="n">
        <v>250365</v>
      </c>
      <c r="F41" s="28" t="n">
        <v>101.38</v>
      </c>
      <c r="G41" s="28" t="n">
        <v>80.87</v>
      </c>
      <c r="H41" s="28" t="n">
        <v>320.78</v>
      </c>
      <c r="I41" s="28" t="n">
        <v>469.15</v>
      </c>
      <c r="J41" s="29" t="n">
        <v>146.9</v>
      </c>
    </row>
    <row r="42" customFormat="false" ht="12" hidden="false" customHeight="true" outlineLevel="0" collapsed="false">
      <c r="A42" s="33" t="s">
        <v>24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2" hidden="false" customHeight="true" outlineLevel="0" collapsed="false">
      <c r="A43" s="34" t="s">
        <v>25</v>
      </c>
      <c r="B43" s="34"/>
      <c r="C43" s="34"/>
      <c r="D43" s="34"/>
      <c r="E43" s="34"/>
      <c r="F43" s="34"/>
      <c r="G43" s="34"/>
      <c r="H43" s="34"/>
      <c r="I43" s="34"/>
      <c r="J43" s="34"/>
    </row>
    <row r="44" customFormat="false" ht="18" hidden="false" customHeight="true" outlineLevel="0" collapsed="false">
      <c r="A44" s="30" t="n">
        <v>490</v>
      </c>
      <c r="B44" s="30"/>
      <c r="C44" s="30"/>
      <c r="D44" s="30"/>
      <c r="E44" s="30"/>
      <c r="F44" s="30"/>
      <c r="G44" s="30"/>
      <c r="H44" s="30"/>
      <c r="I44" s="30"/>
      <c r="J44" s="30"/>
    </row>
    <row r="45" customFormat="false" ht="1.5" hidden="false" customHeight="true" outlineLevel="0" collapsed="false"/>
    <row r="46" customFormat="false" ht="15" hidden="false" customHeight="true" outlineLevel="0" collapsed="false"/>
  </sheetData>
  <mergeCells count="10">
    <mergeCell ref="A1:J1"/>
    <mergeCell ref="A3:J3"/>
    <mergeCell ref="B4:E4"/>
    <mergeCell ref="F4:I4"/>
    <mergeCell ref="B5:E5"/>
    <mergeCell ref="F5:I5"/>
    <mergeCell ref="J6:J10"/>
    <mergeCell ref="A42:J42"/>
    <mergeCell ref="A43:J43"/>
    <mergeCell ref="A44:J4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I60"/>
    </sheetView>
  </sheetViews>
  <sheetFormatPr defaultColWidth="11.1015625" defaultRowHeight="12.75" zeroHeight="false" outlineLevelRow="0" outlineLevelCol="0"/>
  <cols>
    <col collapsed="false" customWidth="true" hidden="false" outlineLevel="0" max="1" min="1" style="347" width="23.14"/>
    <col collapsed="false" customWidth="true" hidden="false" outlineLevel="0" max="2" min="2" style="347" width="35.32"/>
    <col collapsed="false" customWidth="true" hidden="false" outlineLevel="0" max="4" min="3" style="347" width="8.48"/>
    <col collapsed="false" customWidth="true" hidden="false" outlineLevel="0" max="5" min="5" style="347" width="7.4"/>
    <col collapsed="false" customWidth="true" hidden="false" outlineLevel="0" max="6" min="6" style="347" width="7.24"/>
    <col collapsed="false" customWidth="true" hidden="false" outlineLevel="0" max="7" min="7" style="347" width="9.56"/>
    <col collapsed="false" customWidth="true" hidden="false" outlineLevel="0" max="9" min="8" style="347" width="0.3"/>
    <col collapsed="false" customWidth="false" hidden="false" outlineLevel="0" max="257" min="10" style="347" width="11.1"/>
  </cols>
  <sheetData>
    <row r="1" customFormat="false" ht="25.5" hidden="false" customHeight="true" outlineLevel="0" collapsed="false">
      <c r="A1" s="324" t="s">
        <v>976</v>
      </c>
      <c r="B1" s="324"/>
      <c r="C1" s="324"/>
      <c r="D1" s="324"/>
      <c r="E1" s="324"/>
      <c r="F1" s="324"/>
      <c r="G1" s="324"/>
    </row>
    <row r="2" customFormat="false" ht="21.75" hidden="false" customHeight="true" outlineLevel="0" collapsed="false">
      <c r="A2" s="325"/>
      <c r="B2" s="325"/>
      <c r="C2" s="325"/>
      <c r="D2" s="325"/>
      <c r="E2" s="325"/>
      <c r="F2" s="325"/>
      <c r="G2" s="325"/>
    </row>
    <row r="3" customFormat="false" ht="15" hidden="false" customHeight="true" outlineLevel="0" collapsed="false">
      <c r="A3" s="325"/>
      <c r="B3" s="325"/>
      <c r="C3" s="325"/>
      <c r="D3" s="325"/>
      <c r="E3" s="325"/>
      <c r="F3" s="325"/>
      <c r="G3" s="325"/>
    </row>
    <row r="4" s="351" customFormat="true" ht="11.1" hidden="false" customHeight="true" outlineLevel="0" collapsed="false">
      <c r="A4" s="142" t="s">
        <v>816</v>
      </c>
      <c r="B4" s="335" t="s">
        <v>79</v>
      </c>
      <c r="C4" s="115" t="s">
        <v>960</v>
      </c>
      <c r="D4" s="275" t="s">
        <v>960</v>
      </c>
      <c r="E4" s="393"/>
      <c r="F4" s="394"/>
      <c r="G4" s="276" t="s">
        <v>961</v>
      </c>
    </row>
    <row r="5" s="351" customFormat="true" ht="11.1" hidden="false" customHeight="true" outlineLevel="0" collapsed="false">
      <c r="A5" s="142"/>
      <c r="B5" s="335"/>
      <c r="C5" s="395" t="s">
        <v>961</v>
      </c>
      <c r="D5" s="203" t="s">
        <v>961</v>
      </c>
      <c r="E5" s="360" t="s">
        <v>962</v>
      </c>
      <c r="F5" s="361" t="s">
        <v>963</v>
      </c>
      <c r="G5" s="364" t="s">
        <v>964</v>
      </c>
    </row>
    <row r="6" s="351" customFormat="true" ht="11.1" hidden="false" customHeight="true" outlineLevel="0" collapsed="false">
      <c r="A6" s="142"/>
      <c r="B6" s="335"/>
      <c r="C6" s="395" t="s">
        <v>638</v>
      </c>
      <c r="D6" s="203" t="s">
        <v>965</v>
      </c>
      <c r="E6" s="360"/>
      <c r="F6" s="361"/>
      <c r="G6" s="364" t="s">
        <v>966</v>
      </c>
    </row>
    <row r="7" s="351" customFormat="true" ht="11.1" hidden="false" customHeight="true" outlineLevel="0" collapsed="false">
      <c r="A7" s="142"/>
      <c r="B7" s="335"/>
      <c r="C7" s="396" t="s">
        <v>967</v>
      </c>
      <c r="D7" s="341" t="s">
        <v>587</v>
      </c>
      <c r="E7" s="360"/>
      <c r="F7" s="361"/>
      <c r="G7" s="397"/>
    </row>
    <row r="8" s="351" customFormat="true" ht="11.1" hidden="false" customHeight="true" outlineLevel="0" collapsed="false">
      <c r="A8" s="142"/>
      <c r="B8" s="335"/>
      <c r="C8" s="396" t="s">
        <v>968</v>
      </c>
      <c r="D8" s="341" t="s">
        <v>969</v>
      </c>
      <c r="E8" s="365" t="s">
        <v>970</v>
      </c>
      <c r="F8" s="398" t="s">
        <v>971</v>
      </c>
      <c r="G8" s="278" t="s">
        <v>832</v>
      </c>
    </row>
    <row r="9" s="351" customFormat="true" ht="11.1" hidden="false" customHeight="true" outlineLevel="0" collapsed="false">
      <c r="A9" s="142"/>
      <c r="B9" s="335"/>
      <c r="C9" s="396" t="s">
        <v>516</v>
      </c>
      <c r="D9" s="341" t="s">
        <v>972</v>
      </c>
      <c r="E9" s="365"/>
      <c r="F9" s="398"/>
      <c r="G9" s="278" t="s">
        <v>973</v>
      </c>
    </row>
    <row r="10" s="351" customFormat="true" ht="11.1" hidden="false" customHeight="true" outlineLevel="0" collapsed="false">
      <c r="A10" s="142"/>
      <c r="B10" s="335"/>
      <c r="C10" s="396"/>
      <c r="D10" s="341" t="s">
        <v>516</v>
      </c>
      <c r="E10" s="365"/>
      <c r="F10" s="398"/>
      <c r="G10" s="399" t="s">
        <v>835</v>
      </c>
    </row>
    <row r="11" s="351" customFormat="true" ht="11.1" hidden="false" customHeight="true" outlineLevel="0" collapsed="false">
      <c r="A11" s="142"/>
      <c r="B11" s="335"/>
      <c r="C11" s="396" t="s">
        <v>835</v>
      </c>
      <c r="D11" s="341" t="s">
        <v>835</v>
      </c>
      <c r="E11" s="365"/>
      <c r="F11" s="398"/>
      <c r="G11" s="278" t="s">
        <v>17</v>
      </c>
    </row>
    <row r="12" s="351" customFormat="true" ht="11.1" hidden="false" customHeight="true" outlineLevel="0" collapsed="false">
      <c r="A12" s="142"/>
      <c r="B12" s="335"/>
      <c r="C12" s="396" t="s">
        <v>974</v>
      </c>
      <c r="D12" s="341" t="s">
        <v>974</v>
      </c>
      <c r="E12" s="365"/>
      <c r="F12" s="398"/>
      <c r="G12" s="397"/>
    </row>
    <row r="13" s="351" customFormat="true" ht="11.1" hidden="false" customHeight="true" outlineLevel="0" collapsed="false">
      <c r="A13" s="142"/>
      <c r="B13" s="335"/>
      <c r="C13" s="396" t="s">
        <v>975</v>
      </c>
      <c r="D13" s="341" t="s">
        <v>975</v>
      </c>
      <c r="E13" s="365"/>
      <c r="F13" s="398"/>
      <c r="G13" s="278" t="s">
        <v>722</v>
      </c>
    </row>
    <row r="14" s="351" customFormat="true" ht="11.1" hidden="false" customHeight="true" outlineLevel="0" collapsed="false">
      <c r="A14" s="142"/>
      <c r="B14" s="335"/>
      <c r="C14" s="400" t="s">
        <v>645</v>
      </c>
      <c r="D14" s="367" t="s">
        <v>57</v>
      </c>
      <c r="E14" s="368"/>
      <c r="F14" s="367"/>
      <c r="G14" s="279" t="s">
        <v>724</v>
      </c>
      <c r="I14" s="160"/>
    </row>
    <row r="15" s="351" customFormat="true" ht="3" hidden="false" customHeight="true" outlineLevel="0" collapsed="false">
      <c r="A15" s="340"/>
      <c r="B15" s="341"/>
      <c r="C15" s="369"/>
      <c r="D15" s="369"/>
      <c r="E15" s="369"/>
      <c r="F15" s="369"/>
    </row>
    <row r="16" s="351" customFormat="true" ht="11.1" hidden="false" customHeight="true" outlineLevel="0" collapsed="false">
      <c r="A16" s="284" t="s">
        <v>870</v>
      </c>
      <c r="B16" s="311" t="s">
        <v>871</v>
      </c>
      <c r="C16" s="407"/>
      <c r="D16" s="407"/>
      <c r="E16" s="407"/>
      <c r="F16" s="407"/>
      <c r="G16" s="408"/>
    </row>
    <row r="17" s="351" customFormat="true" ht="11.1" hidden="false" customHeight="true" outlineLevel="0" collapsed="false">
      <c r="A17" s="380" t="s">
        <v>872</v>
      </c>
      <c r="B17" s="381" t="s">
        <v>873</v>
      </c>
      <c r="C17" s="409" t="n">
        <v>3</v>
      </c>
      <c r="D17" s="409" t="n">
        <v>32</v>
      </c>
      <c r="E17" s="409"/>
      <c r="F17" s="409"/>
      <c r="G17" s="409" t="n">
        <v>61.5</v>
      </c>
      <c r="I17" s="402"/>
    </row>
    <row r="18" s="351" customFormat="true" ht="11.1" hidden="false" customHeight="true" outlineLevel="0" collapsed="false">
      <c r="A18" s="380" t="s">
        <v>874</v>
      </c>
      <c r="B18" s="381" t="s">
        <v>875</v>
      </c>
      <c r="C18" s="409"/>
      <c r="D18" s="409"/>
      <c r="E18" s="409"/>
      <c r="F18" s="409"/>
      <c r="G18" s="409"/>
      <c r="I18" s="402"/>
    </row>
    <row r="19" s="351" customFormat="true" ht="11.1" hidden="false" customHeight="true" outlineLevel="0" collapsed="false">
      <c r="A19" s="380" t="s">
        <v>876</v>
      </c>
      <c r="B19" s="381" t="s">
        <v>877</v>
      </c>
      <c r="C19" s="409" t="n">
        <v>6</v>
      </c>
      <c r="D19" s="409" t="n">
        <v>89</v>
      </c>
      <c r="E19" s="409"/>
      <c r="F19" s="409" t="n">
        <v>2</v>
      </c>
      <c r="G19" s="409" t="n">
        <v>680.5</v>
      </c>
      <c r="I19" s="402"/>
    </row>
    <row r="20" s="351" customFormat="true" ht="11.1" hidden="false" customHeight="true" outlineLevel="0" collapsed="false">
      <c r="A20" s="380" t="s">
        <v>878</v>
      </c>
      <c r="B20" s="381" t="s">
        <v>879</v>
      </c>
      <c r="C20" s="409" t="n">
        <v>2</v>
      </c>
      <c r="D20" s="409" t="n">
        <v>38</v>
      </c>
      <c r="E20" s="409" t="n">
        <v>2</v>
      </c>
      <c r="F20" s="409" t="n">
        <v>8</v>
      </c>
      <c r="G20" s="409" t="n">
        <v>575</v>
      </c>
      <c r="I20" s="402"/>
    </row>
    <row r="21" s="351" customFormat="true" ht="11.1" hidden="false" customHeight="true" outlineLevel="0" collapsed="false">
      <c r="A21" s="380" t="s">
        <v>880</v>
      </c>
      <c r="B21" s="381" t="s">
        <v>881</v>
      </c>
      <c r="C21" s="409"/>
      <c r="D21" s="409"/>
      <c r="E21" s="409"/>
      <c r="F21" s="409"/>
      <c r="G21" s="409"/>
      <c r="I21" s="402"/>
    </row>
    <row r="22" s="351" customFormat="true" ht="11.1" hidden="false" customHeight="true" outlineLevel="0" collapsed="false">
      <c r="A22" s="380" t="s">
        <v>882</v>
      </c>
      <c r="B22" s="383" t="s">
        <v>883</v>
      </c>
      <c r="C22" s="409" t="n">
        <v>24</v>
      </c>
      <c r="D22" s="409" t="n">
        <v>974</v>
      </c>
      <c r="E22" s="409" t="n">
        <v>33</v>
      </c>
      <c r="F22" s="409" t="n">
        <v>77</v>
      </c>
      <c r="G22" s="409" t="n">
        <v>18609.6</v>
      </c>
      <c r="I22" s="402"/>
    </row>
    <row r="23" s="351" customFormat="true" ht="11.1" hidden="false" customHeight="true" outlineLevel="0" collapsed="false">
      <c r="A23" s="380" t="s">
        <v>884</v>
      </c>
      <c r="B23" s="381" t="s">
        <v>885</v>
      </c>
      <c r="C23" s="409" t="n">
        <v>10</v>
      </c>
      <c r="D23" s="409" t="n">
        <v>149</v>
      </c>
      <c r="E23" s="409" t="n">
        <v>8</v>
      </c>
      <c r="F23" s="409" t="n">
        <v>26</v>
      </c>
      <c r="G23" s="409" t="n">
        <v>1975.7</v>
      </c>
      <c r="I23" s="402"/>
    </row>
    <row r="24" s="351" customFormat="true" ht="11.1" hidden="false" customHeight="true" outlineLevel="0" collapsed="false">
      <c r="A24" s="380" t="s">
        <v>886</v>
      </c>
      <c r="B24" s="381" t="s">
        <v>887</v>
      </c>
      <c r="C24" s="409" t="n">
        <v>10</v>
      </c>
      <c r="D24" s="409" t="n">
        <v>208</v>
      </c>
      <c r="E24" s="409" t="n">
        <v>6</v>
      </c>
      <c r="F24" s="409" t="n">
        <v>16</v>
      </c>
      <c r="G24" s="409" t="n">
        <v>4568.7</v>
      </c>
      <c r="I24" s="402"/>
    </row>
    <row r="25" s="351" customFormat="true" ht="11.1" hidden="false" customHeight="true" outlineLevel="0" collapsed="false">
      <c r="A25" s="380" t="s">
        <v>888</v>
      </c>
      <c r="B25" s="381" t="s">
        <v>889</v>
      </c>
      <c r="C25" s="409" t="n">
        <v>2</v>
      </c>
      <c r="D25" s="409" t="n">
        <v>229</v>
      </c>
      <c r="E25" s="409" t="n">
        <v>18</v>
      </c>
      <c r="F25" s="409" t="n">
        <v>62</v>
      </c>
      <c r="G25" s="409" t="n">
        <v>34067</v>
      </c>
      <c r="I25" s="402"/>
    </row>
    <row r="26" s="351" customFormat="true" ht="11.1" hidden="false" customHeight="true" outlineLevel="0" collapsed="false">
      <c r="A26" s="380" t="s">
        <v>890</v>
      </c>
      <c r="B26" s="381" t="s">
        <v>891</v>
      </c>
      <c r="C26" s="409" t="n">
        <v>16</v>
      </c>
      <c r="D26" s="409" t="n">
        <v>349</v>
      </c>
      <c r="E26" s="409" t="n">
        <v>4</v>
      </c>
      <c r="F26" s="409" t="n">
        <v>9</v>
      </c>
      <c r="G26" s="409" t="n">
        <v>3803.6</v>
      </c>
      <c r="I26" s="402"/>
    </row>
    <row r="27" s="351" customFormat="true" ht="11.1" hidden="false" customHeight="true" outlineLevel="0" collapsed="false">
      <c r="A27" s="380" t="s">
        <v>892</v>
      </c>
      <c r="B27" s="381" t="s">
        <v>893</v>
      </c>
      <c r="C27" s="409" t="n">
        <v>6</v>
      </c>
      <c r="D27" s="409" t="n">
        <v>166</v>
      </c>
      <c r="E27" s="409" t="n">
        <v>8</v>
      </c>
      <c r="F27" s="409" t="n">
        <v>21</v>
      </c>
      <c r="G27" s="409" t="n">
        <v>3142.7</v>
      </c>
      <c r="I27" s="402"/>
    </row>
    <row r="28" s="351" customFormat="true" ht="11.1" hidden="false" customHeight="true" outlineLevel="0" collapsed="false">
      <c r="A28" s="380" t="s">
        <v>894</v>
      </c>
      <c r="B28" s="381" t="s">
        <v>895</v>
      </c>
      <c r="C28" s="409" t="n">
        <v>3</v>
      </c>
      <c r="D28" s="409" t="n">
        <v>76</v>
      </c>
      <c r="E28" s="409" t="n">
        <v>1</v>
      </c>
      <c r="F28" s="409" t="n">
        <v>7</v>
      </c>
      <c r="G28" s="409" t="n">
        <v>433.7</v>
      </c>
      <c r="I28" s="402"/>
    </row>
    <row r="29" s="351" customFormat="true" ht="11.1" hidden="false" customHeight="true" outlineLevel="0" collapsed="false">
      <c r="A29" s="380" t="s">
        <v>896</v>
      </c>
      <c r="B29" s="383" t="s">
        <v>897</v>
      </c>
      <c r="C29" s="409" t="n">
        <v>4</v>
      </c>
      <c r="D29" s="409" t="n">
        <v>254</v>
      </c>
      <c r="E29" s="409" t="n">
        <v>3</v>
      </c>
      <c r="F29" s="409" t="n">
        <v>3</v>
      </c>
      <c r="G29" s="409" t="n">
        <v>3071.9</v>
      </c>
      <c r="I29" s="402"/>
    </row>
    <row r="30" s="351" customFormat="true" ht="11.1" hidden="false" customHeight="true" outlineLevel="0" collapsed="false">
      <c r="A30" s="384" t="s">
        <v>898</v>
      </c>
      <c r="B30" s="385" t="s">
        <v>899</v>
      </c>
      <c r="C30" s="409"/>
      <c r="D30" s="409"/>
      <c r="E30" s="409"/>
      <c r="F30" s="409"/>
      <c r="G30" s="409"/>
      <c r="I30" s="402"/>
    </row>
    <row r="31" s="351" customFormat="true" ht="11.1" hidden="false" customHeight="true" outlineLevel="0" collapsed="false">
      <c r="A31" s="380" t="s">
        <v>900</v>
      </c>
      <c r="B31" s="381" t="s">
        <v>901</v>
      </c>
      <c r="C31" s="409" t="n">
        <v>1</v>
      </c>
      <c r="D31" s="409" t="n">
        <v>12</v>
      </c>
      <c r="E31" s="409"/>
      <c r="F31" s="409" t="n">
        <v>3</v>
      </c>
      <c r="G31" s="409" t="n">
        <v>1288.6</v>
      </c>
      <c r="I31" s="402"/>
    </row>
    <row r="32" s="351" customFormat="true" ht="11.1" hidden="false" customHeight="true" outlineLevel="0" collapsed="false">
      <c r="A32" s="380" t="s">
        <v>902</v>
      </c>
      <c r="B32" s="381" t="s">
        <v>903</v>
      </c>
      <c r="C32" s="409" t="n">
        <v>6</v>
      </c>
      <c r="D32" s="409" t="n">
        <v>300</v>
      </c>
      <c r="E32" s="409" t="n">
        <v>3</v>
      </c>
      <c r="F32" s="409" t="n">
        <v>49</v>
      </c>
      <c r="G32" s="409" t="n">
        <v>12220.5</v>
      </c>
      <c r="I32" s="402"/>
    </row>
    <row r="33" s="351" customFormat="true" ht="11.1" hidden="false" customHeight="true" outlineLevel="0" collapsed="false">
      <c r="A33" s="380" t="s">
        <v>904</v>
      </c>
      <c r="B33" s="381" t="s">
        <v>905</v>
      </c>
      <c r="C33" s="409" t="n">
        <v>2</v>
      </c>
      <c r="D33" s="409" t="n">
        <v>90</v>
      </c>
      <c r="E33" s="409"/>
      <c r="F33" s="409" t="n">
        <v>1</v>
      </c>
      <c r="G33" s="409" t="n">
        <v>3640.5</v>
      </c>
      <c r="I33" s="402"/>
    </row>
    <row r="34" s="351" customFormat="true" ht="11.1" hidden="false" customHeight="true" outlineLevel="0" collapsed="false">
      <c r="A34" s="380" t="s">
        <v>906</v>
      </c>
      <c r="B34" s="381" t="s">
        <v>907</v>
      </c>
      <c r="C34" s="409"/>
      <c r="D34" s="409"/>
      <c r="E34" s="409"/>
      <c r="F34" s="409"/>
      <c r="G34" s="409"/>
      <c r="I34" s="402"/>
    </row>
    <row r="35" s="351" customFormat="true" ht="11.1" hidden="false" customHeight="true" outlineLevel="0" collapsed="false">
      <c r="A35" s="381"/>
      <c r="B35" s="385" t="s">
        <v>908</v>
      </c>
      <c r="C35" s="409"/>
      <c r="D35" s="409"/>
      <c r="E35" s="409"/>
      <c r="F35" s="409"/>
      <c r="G35" s="409"/>
      <c r="I35" s="402"/>
    </row>
    <row r="36" s="351" customFormat="true" ht="11.1" hidden="false" customHeight="true" outlineLevel="0" collapsed="false">
      <c r="A36" s="380" t="s">
        <v>909</v>
      </c>
      <c r="B36" s="381" t="s">
        <v>910</v>
      </c>
      <c r="C36" s="409" t="n">
        <v>9</v>
      </c>
      <c r="D36" s="409" t="n">
        <v>513</v>
      </c>
      <c r="E36" s="409" t="n">
        <v>13</v>
      </c>
      <c r="F36" s="409" t="n">
        <v>55</v>
      </c>
      <c r="G36" s="409" t="n">
        <v>9532.3</v>
      </c>
      <c r="I36" s="402"/>
    </row>
    <row r="37" s="351" customFormat="true" ht="11.1" hidden="false" customHeight="true" outlineLevel="0" collapsed="false">
      <c r="A37" s="381"/>
      <c r="B37" s="385" t="s">
        <v>911</v>
      </c>
      <c r="C37" s="409"/>
      <c r="D37" s="409"/>
      <c r="E37" s="409"/>
      <c r="F37" s="409"/>
      <c r="G37" s="409"/>
      <c r="I37" s="402"/>
    </row>
    <row r="38" s="351" customFormat="true" ht="11.1" hidden="false" customHeight="true" outlineLevel="0" collapsed="false">
      <c r="A38" s="380" t="s">
        <v>912</v>
      </c>
      <c r="B38" s="381" t="s">
        <v>913</v>
      </c>
      <c r="C38" s="409" t="n">
        <v>42</v>
      </c>
      <c r="D38" s="409" t="n">
        <v>2032</v>
      </c>
      <c r="E38" s="409" t="n">
        <v>22</v>
      </c>
      <c r="F38" s="409" t="n">
        <v>120</v>
      </c>
      <c r="G38" s="409" t="n">
        <v>17403.4</v>
      </c>
      <c r="I38" s="402"/>
    </row>
    <row r="39" s="351" customFormat="true" ht="11.1" hidden="false" customHeight="true" outlineLevel="0" collapsed="false">
      <c r="A39" s="381"/>
      <c r="B39" s="385" t="s">
        <v>914</v>
      </c>
      <c r="C39" s="409"/>
      <c r="D39" s="409"/>
      <c r="E39" s="409"/>
      <c r="F39" s="409"/>
      <c r="G39" s="409"/>
      <c r="I39" s="402"/>
    </row>
    <row r="40" s="351" customFormat="true" ht="11.1" hidden="false" customHeight="true" outlineLevel="0" collapsed="false">
      <c r="A40" s="380" t="s">
        <v>915</v>
      </c>
      <c r="B40" s="381" t="s">
        <v>916</v>
      </c>
      <c r="C40" s="409" t="n">
        <v>24</v>
      </c>
      <c r="D40" s="409" t="n">
        <v>662</v>
      </c>
      <c r="E40" s="409" t="n">
        <v>23</v>
      </c>
      <c r="F40" s="409" t="n">
        <v>73</v>
      </c>
      <c r="G40" s="409" t="n">
        <v>11554</v>
      </c>
      <c r="I40" s="402"/>
    </row>
    <row r="41" s="351" customFormat="true" ht="11.1" hidden="false" customHeight="true" outlineLevel="0" collapsed="false">
      <c r="A41" s="380" t="s">
        <v>917</v>
      </c>
      <c r="B41" s="381" t="s">
        <v>918</v>
      </c>
      <c r="C41" s="409" t="n">
        <v>3</v>
      </c>
      <c r="D41" s="409" t="n">
        <v>47</v>
      </c>
      <c r="E41" s="409" t="n">
        <v>1</v>
      </c>
      <c r="F41" s="409" t="n">
        <v>2</v>
      </c>
      <c r="G41" s="409" t="n">
        <v>2997</v>
      </c>
      <c r="I41" s="402"/>
    </row>
    <row r="42" s="351" customFormat="true" ht="11.1" hidden="false" customHeight="true" outlineLevel="0" collapsed="false">
      <c r="A42" s="380" t="s">
        <v>919</v>
      </c>
      <c r="B42" s="381" t="s">
        <v>920</v>
      </c>
      <c r="C42" s="409" t="n">
        <v>1</v>
      </c>
      <c r="D42" s="409" t="n">
        <v>60</v>
      </c>
      <c r="E42" s="409"/>
      <c r="F42" s="409" t="n">
        <v>9</v>
      </c>
      <c r="G42" s="409" t="n">
        <v>550.6</v>
      </c>
      <c r="I42" s="402"/>
    </row>
    <row r="43" s="351" customFormat="true" ht="11.1" hidden="false" customHeight="true" outlineLevel="0" collapsed="false">
      <c r="A43" s="380" t="s">
        <v>921</v>
      </c>
      <c r="B43" s="381" t="s">
        <v>922</v>
      </c>
      <c r="C43" s="409"/>
      <c r="D43" s="409"/>
      <c r="E43" s="409"/>
      <c r="F43" s="409"/>
      <c r="G43" s="409"/>
      <c r="I43" s="402"/>
    </row>
    <row r="44" s="351" customFormat="true" ht="11.1" hidden="false" customHeight="true" outlineLevel="0" collapsed="false">
      <c r="A44" s="380" t="s">
        <v>923</v>
      </c>
      <c r="B44" s="381" t="s">
        <v>924</v>
      </c>
      <c r="C44" s="409" t="n">
        <v>27</v>
      </c>
      <c r="D44" s="409" t="n">
        <v>1061</v>
      </c>
      <c r="E44" s="409" t="n">
        <v>10</v>
      </c>
      <c r="F44" s="409" t="n">
        <v>70</v>
      </c>
      <c r="G44" s="409" t="n">
        <v>10898.1</v>
      </c>
      <c r="I44" s="402"/>
    </row>
    <row r="45" s="351" customFormat="true" ht="11.1" hidden="false" customHeight="true" outlineLevel="0" collapsed="false">
      <c r="A45" s="380" t="s">
        <v>925</v>
      </c>
      <c r="B45" s="381" t="s">
        <v>926</v>
      </c>
      <c r="C45" s="409" t="n">
        <v>16</v>
      </c>
      <c r="D45" s="409" t="n">
        <v>1960</v>
      </c>
      <c r="E45" s="409" t="n">
        <v>16</v>
      </c>
      <c r="F45" s="409" t="n">
        <v>100</v>
      </c>
      <c r="G45" s="409" t="n">
        <v>34568.8</v>
      </c>
      <c r="I45" s="402"/>
    </row>
    <row r="46" s="351" customFormat="true" ht="11.25" hidden="false" customHeight="true" outlineLevel="0" collapsed="false">
      <c r="A46" s="380" t="s">
        <v>927</v>
      </c>
      <c r="B46" s="381" t="s">
        <v>928</v>
      </c>
      <c r="C46" s="409" t="n">
        <v>26</v>
      </c>
      <c r="D46" s="409" t="n">
        <v>2136</v>
      </c>
      <c r="E46" s="409" t="n">
        <v>41</v>
      </c>
      <c r="F46" s="409" t="n">
        <v>126</v>
      </c>
      <c r="G46" s="409" t="n">
        <v>21249.5</v>
      </c>
      <c r="I46" s="402"/>
    </row>
    <row r="47" s="351" customFormat="true" ht="11.25" hidden="false" customHeight="true" outlineLevel="0" collapsed="false">
      <c r="A47" s="380" t="s">
        <v>929</v>
      </c>
      <c r="B47" s="381" t="s">
        <v>930</v>
      </c>
      <c r="C47" s="409" t="n">
        <v>7</v>
      </c>
      <c r="D47" s="409" t="n">
        <v>278</v>
      </c>
      <c r="E47" s="409" t="n">
        <v>8</v>
      </c>
      <c r="F47" s="409" t="n">
        <v>25</v>
      </c>
      <c r="G47" s="409" t="n">
        <v>2392.8</v>
      </c>
      <c r="I47" s="402"/>
    </row>
    <row r="48" s="351" customFormat="true" ht="11.25" hidden="false" customHeight="true" outlineLevel="0" collapsed="false">
      <c r="A48" s="380" t="s">
        <v>931</v>
      </c>
      <c r="B48" s="381" t="s">
        <v>932</v>
      </c>
      <c r="C48" s="409" t="n">
        <v>44</v>
      </c>
      <c r="D48" s="409" t="n">
        <v>2633</v>
      </c>
      <c r="E48" s="409" t="n">
        <v>21</v>
      </c>
      <c r="F48" s="409" t="n">
        <v>174</v>
      </c>
      <c r="G48" s="409" t="n">
        <v>17429.1</v>
      </c>
      <c r="I48" s="402"/>
    </row>
    <row r="49" s="351" customFormat="true" ht="11.25" hidden="false" customHeight="true" outlineLevel="0" collapsed="false">
      <c r="A49" s="380" t="s">
        <v>933</v>
      </c>
      <c r="B49" s="381" t="s">
        <v>934</v>
      </c>
      <c r="C49" s="409" t="n">
        <v>36</v>
      </c>
      <c r="D49" s="409" t="n">
        <v>6505</v>
      </c>
      <c r="E49" s="409" t="n">
        <v>53</v>
      </c>
      <c r="F49" s="409" t="n">
        <v>1054</v>
      </c>
      <c r="G49" s="409" t="n">
        <v>123724.2</v>
      </c>
      <c r="I49" s="402"/>
    </row>
    <row r="50" s="351" customFormat="true" ht="11.25" hidden="false" customHeight="true" outlineLevel="0" collapsed="false">
      <c r="A50" s="380" t="s">
        <v>935</v>
      </c>
      <c r="B50" s="381" t="s">
        <v>936</v>
      </c>
      <c r="C50" s="409" t="n">
        <v>40</v>
      </c>
      <c r="D50" s="409" t="n">
        <v>3232</v>
      </c>
      <c r="E50" s="409" t="n">
        <v>38</v>
      </c>
      <c r="F50" s="409" t="n">
        <v>376</v>
      </c>
      <c r="G50" s="409" t="n">
        <v>54830.2</v>
      </c>
      <c r="I50" s="402"/>
    </row>
    <row r="51" s="351" customFormat="true" ht="11.25" hidden="false" customHeight="true" outlineLevel="0" collapsed="false">
      <c r="A51" s="380" t="s">
        <v>937</v>
      </c>
      <c r="B51" s="381" t="s">
        <v>938</v>
      </c>
      <c r="C51" s="409" t="n">
        <v>19</v>
      </c>
      <c r="D51" s="409" t="n">
        <v>1689</v>
      </c>
      <c r="E51" s="409" t="n">
        <v>20</v>
      </c>
      <c r="F51" s="409" t="n">
        <v>132</v>
      </c>
      <c r="G51" s="409" t="n">
        <v>29394.2</v>
      </c>
      <c r="I51" s="402"/>
    </row>
    <row r="52" s="351" customFormat="true" ht="11.25" hidden="false" customHeight="true" outlineLevel="0" collapsed="false">
      <c r="A52" s="380" t="s">
        <v>939</v>
      </c>
      <c r="B52" s="386" t="s">
        <v>940</v>
      </c>
      <c r="C52" s="409" t="n">
        <v>15</v>
      </c>
      <c r="D52" s="409" t="n">
        <v>1563</v>
      </c>
      <c r="E52" s="409" t="n">
        <v>9</v>
      </c>
      <c r="F52" s="409" t="n">
        <v>274</v>
      </c>
      <c r="G52" s="409" t="n">
        <v>17566.9</v>
      </c>
      <c r="I52" s="402"/>
    </row>
    <row r="53" s="351" customFormat="true" ht="11.25" hidden="false" customHeight="true" outlineLevel="0" collapsed="false">
      <c r="A53" s="384" t="s">
        <v>941</v>
      </c>
      <c r="B53" s="387" t="s">
        <v>942</v>
      </c>
      <c r="C53" s="409"/>
      <c r="D53" s="409"/>
      <c r="E53" s="409"/>
      <c r="F53" s="409"/>
      <c r="G53" s="409"/>
      <c r="I53" s="402"/>
    </row>
    <row r="54" s="351" customFormat="true" ht="11.25" hidden="false" customHeight="true" outlineLevel="0" collapsed="false">
      <c r="A54" s="380" t="s">
        <v>943</v>
      </c>
      <c r="B54" s="386" t="s">
        <v>944</v>
      </c>
      <c r="C54" s="409" t="n">
        <v>6</v>
      </c>
      <c r="D54" s="409" t="n">
        <v>636</v>
      </c>
      <c r="E54" s="409" t="n">
        <v>18</v>
      </c>
      <c r="F54" s="409" t="n">
        <v>206</v>
      </c>
      <c r="G54" s="409" t="n">
        <v>7829</v>
      </c>
      <c r="I54" s="402"/>
    </row>
    <row r="55" s="351" customFormat="true" ht="11.25" hidden="false" customHeight="true" outlineLevel="0" collapsed="false">
      <c r="A55" s="384" t="s">
        <v>945</v>
      </c>
      <c r="B55" s="387" t="s">
        <v>946</v>
      </c>
      <c r="C55" s="409"/>
      <c r="D55" s="409"/>
      <c r="E55" s="409"/>
      <c r="F55" s="409"/>
      <c r="G55" s="409"/>
      <c r="I55" s="402"/>
    </row>
    <row r="56" s="351" customFormat="true" ht="11.25" hidden="false" customHeight="true" outlineLevel="0" collapsed="false">
      <c r="A56" s="380" t="s">
        <v>947</v>
      </c>
      <c r="B56" s="102" t="s">
        <v>948</v>
      </c>
      <c r="C56" s="409" t="n">
        <v>2</v>
      </c>
      <c r="D56" s="409" t="n">
        <v>48</v>
      </c>
      <c r="E56" s="409"/>
      <c r="F56" s="409" t="n">
        <v>13</v>
      </c>
      <c r="G56" s="409" t="n">
        <v>258</v>
      </c>
      <c r="I56" s="402"/>
    </row>
    <row r="57" s="351" customFormat="true" ht="11.25" hidden="false" customHeight="true" outlineLevel="0" collapsed="false">
      <c r="A57" s="380" t="s">
        <v>949</v>
      </c>
      <c r="B57" s="386" t="s">
        <v>950</v>
      </c>
      <c r="C57" s="409"/>
      <c r="D57" s="409"/>
      <c r="E57" s="409"/>
      <c r="F57" s="409"/>
      <c r="G57" s="409"/>
      <c r="I57" s="402"/>
    </row>
    <row r="58" s="351" customFormat="true" ht="11.25" hidden="false" customHeight="true" outlineLevel="0" collapsed="false">
      <c r="A58" s="380" t="s">
        <v>951</v>
      </c>
      <c r="B58" s="388" t="s">
        <v>952</v>
      </c>
      <c r="C58" s="409" t="n">
        <v>5</v>
      </c>
      <c r="D58" s="409" t="n">
        <v>442</v>
      </c>
      <c r="E58" s="409" t="n">
        <v>19</v>
      </c>
      <c r="F58" s="409" t="n">
        <v>103</v>
      </c>
      <c r="G58" s="409" t="n">
        <v>4322.4</v>
      </c>
      <c r="I58" s="402"/>
    </row>
    <row r="59" s="351" customFormat="true" ht="11.25" hidden="false" customHeight="true" outlineLevel="0" collapsed="false">
      <c r="A59" s="380" t="s">
        <v>953</v>
      </c>
      <c r="B59" s="386" t="s">
        <v>954</v>
      </c>
      <c r="C59" s="409" t="n">
        <v>1</v>
      </c>
      <c r="D59" s="409" t="n">
        <v>9</v>
      </c>
      <c r="E59" s="409"/>
      <c r="F59" s="409"/>
      <c r="G59" s="409" t="n">
        <v>78.5</v>
      </c>
      <c r="I59" s="402"/>
    </row>
    <row r="60" s="351" customFormat="true" ht="11.25" hidden="false" customHeight="true" outlineLevel="0" collapsed="false">
      <c r="A60" s="380" t="s">
        <v>955</v>
      </c>
      <c r="B60" s="386" t="s">
        <v>956</v>
      </c>
      <c r="C60" s="410" t="n">
        <v>2</v>
      </c>
      <c r="D60" s="410" t="n">
        <v>17</v>
      </c>
      <c r="E60" s="410"/>
      <c r="F60" s="410" t="n">
        <v>1</v>
      </c>
      <c r="G60" s="410" t="n">
        <v>103.8</v>
      </c>
      <c r="I60" s="402"/>
    </row>
    <row r="61" customFormat="false" ht="3.75" hidden="false" customHeight="true" outlineLevel="0" collapsed="false">
      <c r="A61" s="285"/>
      <c r="B61" s="285"/>
      <c r="C61" s="405"/>
      <c r="D61" s="405"/>
      <c r="E61" s="405"/>
      <c r="F61" s="405"/>
      <c r="G61" s="411"/>
    </row>
    <row r="62" customFormat="false" ht="19.5" hidden="false" customHeight="true" outlineLevel="0" collapsed="false">
      <c r="A62" s="390" t="n">
        <v>322</v>
      </c>
      <c r="B62" s="390"/>
      <c r="C62" s="390"/>
      <c r="D62" s="390"/>
      <c r="E62" s="390"/>
      <c r="F62" s="390"/>
      <c r="G62" s="412"/>
    </row>
    <row r="63" customFormat="false" ht="1.5" hidden="false" customHeight="true" outlineLevel="0" collapsed="false"/>
    <row r="64" customFormat="false" ht="1.5" hidden="false" customHeight="true" outlineLevel="0" collapsed="false"/>
  </sheetData>
  <mergeCells count="6">
    <mergeCell ref="A1:G1"/>
    <mergeCell ref="A4:A14"/>
    <mergeCell ref="B4:B14"/>
    <mergeCell ref="E5:E7"/>
    <mergeCell ref="F5:F7"/>
    <mergeCell ref="A62:F6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1015625" defaultRowHeight="12.75" zeroHeight="false" outlineLevelRow="0" outlineLevelCol="0"/>
  <cols>
    <col collapsed="false" customWidth="true" hidden="false" outlineLevel="0" max="1" min="1" style="347" width="23.14"/>
    <col collapsed="false" customWidth="true" hidden="false" outlineLevel="0" max="2" min="2" style="347" width="33.47"/>
    <col collapsed="false" customWidth="true" hidden="false" outlineLevel="0" max="4" min="3" style="347" width="9.09"/>
    <col collapsed="false" customWidth="true" hidden="false" outlineLevel="0" max="5" min="5" style="347" width="8.48"/>
    <col collapsed="false" customWidth="true" hidden="false" outlineLevel="0" max="6" min="6" style="347" width="7.86"/>
    <col collapsed="false" customWidth="true" hidden="false" outlineLevel="0" max="7" min="7" style="347" width="8.48"/>
    <col collapsed="false" customWidth="true" hidden="false" outlineLevel="0" max="9" min="8" style="347" width="0.3"/>
    <col collapsed="false" customWidth="false" hidden="false" outlineLevel="0" max="10" min="10" style="347" width="11.1"/>
    <col collapsed="false" customWidth="true" hidden="false" outlineLevel="0" max="12" min="11" style="347" width="14.34"/>
    <col collapsed="false" customWidth="true" hidden="false" outlineLevel="0" max="13" min="13" style="347" width="12.95"/>
    <col collapsed="false" customWidth="false" hidden="false" outlineLevel="0" max="257" min="14" style="347" width="11.1"/>
  </cols>
  <sheetData>
    <row r="1" s="351" customFormat="true" ht="25.5" hidden="false" customHeight="true" outlineLevel="0" collapsed="false">
      <c r="A1" s="348" t="s">
        <v>977</v>
      </c>
      <c r="B1" s="348"/>
      <c r="C1" s="348"/>
      <c r="D1" s="348"/>
      <c r="E1" s="348"/>
      <c r="F1" s="348"/>
      <c r="G1" s="348"/>
      <c r="H1" s="349"/>
      <c r="I1" s="349"/>
      <c r="J1" s="349"/>
      <c r="K1" s="349"/>
      <c r="L1" s="350"/>
      <c r="M1" s="350"/>
      <c r="N1" s="350"/>
    </row>
    <row r="2" customFormat="false" ht="21.75" hidden="false" customHeight="true" outlineLevel="0" collapsed="false">
      <c r="A2" s="352" t="s">
        <v>978</v>
      </c>
      <c r="B2" s="352"/>
      <c r="C2" s="352"/>
      <c r="D2" s="352"/>
      <c r="E2" s="352"/>
      <c r="F2" s="352"/>
      <c r="G2" s="352"/>
      <c r="H2" s="413"/>
      <c r="I2" s="413"/>
      <c r="J2" s="414"/>
    </row>
    <row r="3" customFormat="false" ht="21.75" hidden="false" customHeight="true" outlineLevel="0" collapsed="false">
      <c r="A3" s="352" t="s">
        <v>979</v>
      </c>
      <c r="B3" s="352"/>
      <c r="C3" s="352"/>
      <c r="D3" s="352"/>
      <c r="E3" s="352"/>
      <c r="F3" s="352"/>
      <c r="G3" s="352"/>
      <c r="H3" s="413"/>
      <c r="I3" s="413"/>
      <c r="J3" s="414"/>
    </row>
    <row r="4" customFormat="false" ht="15" hidden="false" customHeight="true" outlineLevel="0" collapsed="false">
      <c r="A4" s="415"/>
      <c r="B4" s="415"/>
      <c r="C4" s="415"/>
      <c r="D4" s="415"/>
      <c r="E4" s="415"/>
      <c r="F4" s="415"/>
      <c r="G4" s="415"/>
      <c r="H4" s="413"/>
      <c r="I4" s="413"/>
      <c r="J4" s="414"/>
    </row>
    <row r="5" customFormat="false" ht="17.1" hidden="false" customHeight="true" outlineLevel="0" collapsed="false">
      <c r="A5" s="142" t="s">
        <v>816</v>
      </c>
      <c r="B5" s="335" t="s">
        <v>79</v>
      </c>
      <c r="C5" s="195" t="s">
        <v>980</v>
      </c>
      <c r="D5" s="416" t="s">
        <v>980</v>
      </c>
      <c r="E5" s="195" t="s">
        <v>980</v>
      </c>
      <c r="F5" s="195" t="s">
        <v>981</v>
      </c>
      <c r="G5" s="275" t="s">
        <v>982</v>
      </c>
      <c r="H5" s="413"/>
      <c r="I5" s="413"/>
      <c r="J5" s="414"/>
    </row>
    <row r="6" customFormat="false" ht="17.1" hidden="false" customHeight="true" outlineLevel="0" collapsed="false">
      <c r="A6" s="142"/>
      <c r="B6" s="335"/>
      <c r="C6" s="395" t="s">
        <v>983</v>
      </c>
      <c r="D6" s="417" t="s">
        <v>984</v>
      </c>
      <c r="E6" s="395" t="s">
        <v>985</v>
      </c>
      <c r="F6" s="395" t="s">
        <v>986</v>
      </c>
      <c r="G6" s="295" t="s">
        <v>987</v>
      </c>
      <c r="H6" s="413"/>
      <c r="I6" s="413"/>
      <c r="J6" s="414"/>
    </row>
    <row r="7" customFormat="false" ht="17.1" hidden="false" customHeight="true" outlineLevel="0" collapsed="false">
      <c r="A7" s="142"/>
      <c r="B7" s="335"/>
      <c r="C7" s="395"/>
      <c r="D7" s="417" t="s">
        <v>713</v>
      </c>
      <c r="E7" s="395"/>
      <c r="F7" s="395"/>
      <c r="G7" s="295" t="s">
        <v>988</v>
      </c>
      <c r="H7" s="413"/>
      <c r="I7" s="413"/>
      <c r="J7" s="414"/>
    </row>
    <row r="8" customFormat="false" ht="17.1" hidden="false" customHeight="true" outlineLevel="0" collapsed="false">
      <c r="A8" s="142"/>
      <c r="B8" s="335"/>
      <c r="C8" s="395" t="s">
        <v>639</v>
      </c>
      <c r="D8" s="417" t="s">
        <v>639</v>
      </c>
      <c r="E8" s="395" t="s">
        <v>639</v>
      </c>
      <c r="F8" s="418" t="s">
        <v>989</v>
      </c>
      <c r="G8" s="292" t="s">
        <v>989</v>
      </c>
      <c r="H8" s="413"/>
      <c r="I8" s="413"/>
      <c r="J8" s="414"/>
    </row>
    <row r="9" customFormat="false" ht="17.1" hidden="false" customHeight="true" outlineLevel="0" collapsed="false">
      <c r="A9" s="142"/>
      <c r="B9" s="335"/>
      <c r="C9" s="419" t="s">
        <v>990</v>
      </c>
      <c r="D9" s="420"/>
      <c r="E9" s="116"/>
      <c r="F9" s="419"/>
      <c r="G9" s="398"/>
      <c r="H9" s="413"/>
      <c r="I9" s="413"/>
      <c r="J9" s="414"/>
    </row>
    <row r="10" customFormat="false" ht="17.1" hidden="false" customHeight="true" outlineLevel="0" collapsed="false">
      <c r="A10" s="142"/>
      <c r="B10" s="335"/>
      <c r="C10" s="419" t="s">
        <v>991</v>
      </c>
      <c r="D10" s="421" t="s">
        <v>712</v>
      </c>
      <c r="E10" s="419"/>
      <c r="F10" s="419"/>
      <c r="G10" s="398" t="s">
        <v>83</v>
      </c>
      <c r="H10" s="413"/>
      <c r="I10" s="413"/>
      <c r="J10" s="414"/>
    </row>
    <row r="11" customFormat="false" ht="17.1" hidden="false" customHeight="true" outlineLevel="0" collapsed="false">
      <c r="A11" s="142"/>
      <c r="B11" s="335"/>
      <c r="C11" s="419" t="s">
        <v>591</v>
      </c>
      <c r="D11" s="421" t="s">
        <v>720</v>
      </c>
      <c r="E11" s="419" t="s">
        <v>992</v>
      </c>
      <c r="F11" s="419" t="s">
        <v>83</v>
      </c>
      <c r="G11" s="398" t="s">
        <v>993</v>
      </c>
      <c r="H11" s="413"/>
      <c r="I11" s="413"/>
      <c r="J11" s="414"/>
    </row>
    <row r="12" customFormat="false" ht="17.1" hidden="false" customHeight="true" outlineLevel="0" collapsed="false">
      <c r="A12" s="142"/>
      <c r="B12" s="335"/>
      <c r="C12" s="419" t="s">
        <v>994</v>
      </c>
      <c r="D12" s="421" t="s">
        <v>994</v>
      </c>
      <c r="E12" s="419" t="s">
        <v>994</v>
      </c>
      <c r="F12" s="419" t="s">
        <v>995</v>
      </c>
      <c r="G12" s="398" t="s">
        <v>996</v>
      </c>
      <c r="H12" s="413"/>
      <c r="I12" s="413"/>
      <c r="J12" s="414"/>
    </row>
    <row r="13" customFormat="false" ht="17.1" hidden="false" customHeight="true" outlineLevel="0" collapsed="false">
      <c r="A13" s="142"/>
      <c r="B13" s="335"/>
      <c r="C13" s="419" t="s">
        <v>644</v>
      </c>
      <c r="D13" s="421" t="s">
        <v>644</v>
      </c>
      <c r="E13" s="419" t="s">
        <v>644</v>
      </c>
      <c r="F13" s="419" t="s">
        <v>997</v>
      </c>
      <c r="G13" s="398" t="s">
        <v>998</v>
      </c>
      <c r="H13" s="413"/>
      <c r="I13" s="413"/>
      <c r="J13" s="414"/>
    </row>
    <row r="14" customFormat="false" ht="17.1" hidden="false" customHeight="true" outlineLevel="0" collapsed="false">
      <c r="A14" s="142"/>
      <c r="B14" s="335"/>
      <c r="C14" s="419" t="s">
        <v>722</v>
      </c>
      <c r="D14" s="421" t="s">
        <v>722</v>
      </c>
      <c r="E14" s="419" t="s">
        <v>722</v>
      </c>
      <c r="F14" s="116"/>
      <c r="G14" s="398" t="s">
        <v>516</v>
      </c>
      <c r="H14" s="413"/>
      <c r="I14" s="413"/>
      <c r="J14" s="414"/>
    </row>
    <row r="15" customFormat="false" ht="17.1" hidden="false" customHeight="true" outlineLevel="0" collapsed="false">
      <c r="A15" s="142"/>
      <c r="B15" s="335"/>
      <c r="C15" s="368" t="s">
        <v>999</v>
      </c>
      <c r="D15" s="422" t="s">
        <v>999</v>
      </c>
      <c r="E15" s="400" t="s">
        <v>724</v>
      </c>
      <c r="F15" s="423" t="s">
        <v>1000</v>
      </c>
      <c r="G15" s="280" t="s">
        <v>1001</v>
      </c>
      <c r="H15" s="413"/>
      <c r="I15" s="413"/>
      <c r="J15" s="414"/>
    </row>
    <row r="16" customFormat="false" ht="17.1" hidden="false" customHeight="true" outlineLevel="0" collapsed="false">
      <c r="A16" s="284" t="s">
        <v>843</v>
      </c>
      <c r="B16" s="311" t="s">
        <v>83</v>
      </c>
      <c r="C16" s="424" t="n">
        <v>17756674.8</v>
      </c>
      <c r="D16" s="424" t="n">
        <v>17731532.2</v>
      </c>
      <c r="E16" s="424" t="n">
        <v>862218.7</v>
      </c>
      <c r="F16" s="424" t="n">
        <v>5610</v>
      </c>
      <c r="G16" s="424" t="n">
        <v>7067</v>
      </c>
      <c r="J16" s="425"/>
      <c r="K16" s="382"/>
      <c r="L16" s="382"/>
      <c r="M16" s="382"/>
    </row>
    <row r="17" customFormat="false" ht="17.1" hidden="false" customHeight="true" outlineLevel="0" collapsed="false">
      <c r="A17" s="284" t="s">
        <v>844</v>
      </c>
      <c r="B17" s="311" t="s">
        <v>845</v>
      </c>
      <c r="C17" s="426"/>
      <c r="D17" s="426"/>
      <c r="E17" s="426"/>
      <c r="F17" s="426"/>
      <c r="G17" s="426"/>
      <c r="J17" s="425"/>
      <c r="K17" s="382"/>
      <c r="L17" s="382"/>
      <c r="M17" s="382"/>
    </row>
    <row r="18" customFormat="false" ht="17.1" hidden="false" customHeight="true" outlineLevel="0" collapsed="false">
      <c r="A18" s="285" t="s">
        <v>686</v>
      </c>
      <c r="B18" s="312" t="s">
        <v>687</v>
      </c>
      <c r="C18" s="426" t="n">
        <v>11718499.8</v>
      </c>
      <c r="D18" s="426" t="n">
        <v>12024772</v>
      </c>
      <c r="E18" s="426" t="n">
        <v>449749.2</v>
      </c>
      <c r="F18" s="426" t="n">
        <v>1664</v>
      </c>
      <c r="G18" s="426" t="n">
        <v>797</v>
      </c>
      <c r="J18" s="425"/>
      <c r="K18" s="382"/>
      <c r="L18" s="382"/>
      <c r="M18" s="382"/>
    </row>
    <row r="19" customFormat="false" ht="17.1" hidden="false" customHeight="true" outlineLevel="0" collapsed="false">
      <c r="A19" s="285" t="s">
        <v>688</v>
      </c>
      <c r="B19" s="312" t="s">
        <v>689</v>
      </c>
      <c r="C19" s="426" t="n">
        <v>6038175</v>
      </c>
      <c r="D19" s="426" t="n">
        <v>5706760.2</v>
      </c>
      <c r="E19" s="426" t="n">
        <v>412469.5</v>
      </c>
      <c r="F19" s="426" t="n">
        <v>3946</v>
      </c>
      <c r="G19" s="426" t="n">
        <v>6270</v>
      </c>
      <c r="J19" s="425"/>
      <c r="K19" s="382"/>
      <c r="L19" s="382"/>
      <c r="M19" s="382"/>
    </row>
    <row r="20" customFormat="false" ht="17.1" hidden="false" customHeight="true" outlineLevel="0" collapsed="false">
      <c r="A20" s="284" t="s">
        <v>846</v>
      </c>
      <c r="B20" s="311" t="s">
        <v>649</v>
      </c>
      <c r="C20" s="426"/>
      <c r="D20" s="426"/>
      <c r="E20" s="426"/>
      <c r="F20" s="426"/>
      <c r="G20" s="426"/>
      <c r="J20" s="425"/>
      <c r="K20" s="382"/>
      <c r="L20" s="382"/>
      <c r="M20" s="382"/>
    </row>
    <row r="21" customFormat="false" ht="17.1" hidden="false" customHeight="true" outlineLevel="0" collapsed="false">
      <c r="A21" s="285" t="s">
        <v>847</v>
      </c>
      <c r="B21" s="312" t="s">
        <v>651</v>
      </c>
      <c r="C21" s="426" t="n">
        <v>16961993.6</v>
      </c>
      <c r="D21" s="426" t="n">
        <v>16979365.4</v>
      </c>
      <c r="E21" s="426" t="n">
        <v>800843.3</v>
      </c>
      <c r="F21" s="426" t="n">
        <v>5264</v>
      </c>
      <c r="G21" s="426" t="n">
        <v>6941</v>
      </c>
      <c r="J21" s="425"/>
      <c r="K21" s="382"/>
      <c r="L21" s="382"/>
      <c r="M21" s="382"/>
    </row>
    <row r="22" customFormat="false" ht="17.1" hidden="false" customHeight="true" outlineLevel="0" collapsed="false">
      <c r="A22" s="285" t="s">
        <v>848</v>
      </c>
      <c r="B22" s="312" t="s">
        <v>653</v>
      </c>
      <c r="C22" s="426" t="n">
        <v>5596489</v>
      </c>
      <c r="D22" s="426" t="n">
        <v>5932235.1</v>
      </c>
      <c r="E22" s="426" t="n">
        <v>184037.7</v>
      </c>
      <c r="F22" s="426" t="n">
        <v>248</v>
      </c>
      <c r="G22" s="426" t="n">
        <v>99</v>
      </c>
      <c r="J22" s="425"/>
      <c r="K22" s="382"/>
      <c r="L22" s="382"/>
      <c r="M22" s="382"/>
    </row>
    <row r="23" customFormat="false" ht="17.1" hidden="false" customHeight="true" outlineLevel="0" collapsed="false">
      <c r="A23" s="285" t="s">
        <v>849</v>
      </c>
      <c r="B23" s="312" t="s">
        <v>655</v>
      </c>
      <c r="C23" s="426" t="n">
        <v>43547.2</v>
      </c>
      <c r="D23" s="426" t="n">
        <v>43478.1</v>
      </c>
      <c r="E23" s="426"/>
      <c r="F23" s="426"/>
      <c r="G23" s="426"/>
      <c r="J23" s="425"/>
      <c r="K23" s="382"/>
      <c r="L23" s="382"/>
      <c r="M23" s="382"/>
    </row>
    <row r="24" customFormat="false" ht="17.1" hidden="false" customHeight="true" outlineLevel="0" collapsed="false">
      <c r="A24" s="285" t="s">
        <v>850</v>
      </c>
      <c r="B24" s="312" t="s">
        <v>657</v>
      </c>
      <c r="C24" s="426" t="n">
        <v>50043.4</v>
      </c>
      <c r="D24" s="426" t="n">
        <v>52012.2</v>
      </c>
      <c r="E24" s="426" t="n">
        <v>6737.3</v>
      </c>
      <c r="F24" s="426" t="n">
        <v>1</v>
      </c>
      <c r="G24" s="426" t="n">
        <v>4</v>
      </c>
      <c r="J24" s="425"/>
      <c r="K24" s="382"/>
      <c r="L24" s="382"/>
      <c r="M24" s="382"/>
    </row>
    <row r="25" customFormat="false" ht="17.1" hidden="false" customHeight="true" outlineLevel="0" collapsed="false">
      <c r="A25" s="285" t="s">
        <v>851</v>
      </c>
      <c r="B25" s="312" t="s">
        <v>659</v>
      </c>
      <c r="C25" s="426"/>
      <c r="D25" s="426"/>
      <c r="E25" s="426"/>
      <c r="F25" s="426"/>
      <c r="G25" s="426"/>
      <c r="J25" s="425"/>
      <c r="K25" s="382"/>
      <c r="L25" s="382"/>
      <c r="M25" s="382"/>
    </row>
    <row r="26" customFormat="false" ht="17.1" hidden="false" customHeight="true" outlineLevel="0" collapsed="false">
      <c r="A26" s="285" t="s">
        <v>852</v>
      </c>
      <c r="B26" s="312" t="s">
        <v>661</v>
      </c>
      <c r="C26" s="426"/>
      <c r="D26" s="426"/>
      <c r="E26" s="426"/>
      <c r="F26" s="426"/>
      <c r="G26" s="426"/>
      <c r="J26" s="425"/>
      <c r="K26" s="382"/>
      <c r="L26" s="382"/>
      <c r="M26" s="382"/>
    </row>
    <row r="27" customFormat="false" ht="17.1" hidden="false" customHeight="true" outlineLevel="0" collapsed="false">
      <c r="A27" s="285" t="s">
        <v>853</v>
      </c>
      <c r="B27" s="312" t="s">
        <v>854</v>
      </c>
      <c r="C27" s="426"/>
      <c r="D27" s="426"/>
      <c r="E27" s="426"/>
      <c r="F27" s="426"/>
      <c r="G27" s="426"/>
      <c r="J27" s="425"/>
      <c r="K27" s="382"/>
      <c r="L27" s="382"/>
      <c r="M27" s="382"/>
    </row>
    <row r="28" customFormat="false" ht="17.1" hidden="false" customHeight="true" outlineLevel="0" collapsed="false">
      <c r="A28" s="285" t="s">
        <v>855</v>
      </c>
      <c r="B28" s="312" t="s">
        <v>663</v>
      </c>
      <c r="C28" s="426"/>
      <c r="D28" s="426"/>
      <c r="E28" s="426"/>
      <c r="F28" s="426"/>
      <c r="G28" s="426"/>
      <c r="J28" s="425"/>
      <c r="K28" s="382"/>
      <c r="L28" s="382"/>
      <c r="M28" s="382"/>
    </row>
    <row r="29" customFormat="false" ht="17.1" hidden="false" customHeight="true" outlineLevel="0" collapsed="false">
      <c r="A29" s="285" t="s">
        <v>856</v>
      </c>
      <c r="B29" s="312" t="s">
        <v>665</v>
      </c>
      <c r="C29" s="426" t="n">
        <v>1794794.9</v>
      </c>
      <c r="D29" s="426" t="n">
        <v>1804168.5</v>
      </c>
      <c r="E29" s="426" t="n">
        <v>100713.8</v>
      </c>
      <c r="F29" s="426" t="n">
        <v>369</v>
      </c>
      <c r="G29" s="426" t="n">
        <v>288</v>
      </c>
      <c r="J29" s="425"/>
      <c r="K29" s="382"/>
      <c r="L29" s="382"/>
      <c r="M29" s="382"/>
    </row>
    <row r="30" customFormat="false" ht="17.1" hidden="false" customHeight="true" outlineLevel="0" collapsed="false">
      <c r="A30" s="285" t="s">
        <v>857</v>
      </c>
      <c r="B30" s="312" t="s">
        <v>667</v>
      </c>
      <c r="C30" s="426" t="n">
        <v>4279784.2</v>
      </c>
      <c r="D30" s="426" t="n">
        <v>4148465.1</v>
      </c>
      <c r="E30" s="426" t="n">
        <v>67816.9</v>
      </c>
      <c r="F30" s="426" t="n">
        <v>1110</v>
      </c>
      <c r="G30" s="426" t="n">
        <v>404</v>
      </c>
      <c r="J30" s="425"/>
      <c r="K30" s="382"/>
      <c r="L30" s="382"/>
      <c r="M30" s="382"/>
    </row>
    <row r="31" customFormat="false" ht="17.1" hidden="false" customHeight="true" outlineLevel="0" collapsed="false">
      <c r="A31" s="285" t="s">
        <v>858</v>
      </c>
      <c r="B31" s="312" t="s">
        <v>669</v>
      </c>
      <c r="C31" s="426" t="n">
        <v>3881353.2</v>
      </c>
      <c r="D31" s="426" t="n">
        <v>3757803.7</v>
      </c>
      <c r="E31" s="426" t="n">
        <v>326411.3</v>
      </c>
      <c r="F31" s="426" t="n">
        <v>3014</v>
      </c>
      <c r="G31" s="426" t="n">
        <v>5984</v>
      </c>
      <c r="J31" s="425"/>
      <c r="K31" s="382"/>
      <c r="L31" s="382"/>
      <c r="M31" s="382"/>
    </row>
    <row r="32" customFormat="false" ht="17.1" hidden="false" customHeight="true" outlineLevel="0" collapsed="false">
      <c r="A32" s="285" t="s">
        <v>859</v>
      </c>
      <c r="B32" s="312" t="s">
        <v>671</v>
      </c>
      <c r="C32" s="426" t="n">
        <v>9787.6</v>
      </c>
      <c r="D32" s="426" t="n">
        <v>9215.3</v>
      </c>
      <c r="E32" s="426" t="n">
        <v>4486</v>
      </c>
      <c r="F32" s="426" t="n">
        <v>1</v>
      </c>
      <c r="G32" s="426"/>
      <c r="J32" s="425"/>
      <c r="K32" s="382"/>
      <c r="L32" s="382"/>
      <c r="M32" s="382"/>
    </row>
    <row r="33" customFormat="false" ht="17.1" hidden="false" customHeight="true" outlineLevel="0" collapsed="false">
      <c r="A33" s="285" t="s">
        <v>860</v>
      </c>
      <c r="B33" s="312" t="s">
        <v>673</v>
      </c>
      <c r="C33" s="426" t="n">
        <v>35101.3</v>
      </c>
      <c r="D33" s="426" t="n">
        <v>38411.9</v>
      </c>
      <c r="E33" s="426" t="n">
        <v>7452.1</v>
      </c>
      <c r="F33" s="426" t="n">
        <v>24</v>
      </c>
      <c r="G33" s="426"/>
      <c r="J33" s="425"/>
      <c r="K33" s="382"/>
      <c r="L33" s="382"/>
      <c r="M33" s="382"/>
    </row>
    <row r="34" customFormat="false" ht="17.1" hidden="false" customHeight="true" outlineLevel="0" collapsed="false">
      <c r="A34" s="285" t="s">
        <v>861</v>
      </c>
      <c r="B34" s="312" t="s">
        <v>675</v>
      </c>
      <c r="C34" s="426" t="n">
        <v>1008672.8</v>
      </c>
      <c r="D34" s="426" t="n">
        <v>956337.8</v>
      </c>
      <c r="E34" s="426" t="n">
        <v>73045.8</v>
      </c>
      <c r="F34" s="426" t="n">
        <v>401</v>
      </c>
      <c r="G34" s="426" t="n">
        <v>79</v>
      </c>
      <c r="J34" s="425"/>
      <c r="K34" s="382"/>
      <c r="L34" s="382"/>
      <c r="M34" s="382"/>
    </row>
    <row r="35" customFormat="false" ht="17.1" hidden="false" customHeight="true" outlineLevel="0" collapsed="false">
      <c r="A35" s="285" t="s">
        <v>862</v>
      </c>
      <c r="B35" s="312" t="s">
        <v>677</v>
      </c>
      <c r="C35" s="426" t="n">
        <v>262420</v>
      </c>
      <c r="D35" s="426" t="n">
        <v>237237.7</v>
      </c>
      <c r="E35" s="426" t="n">
        <v>30142.4</v>
      </c>
      <c r="F35" s="426" t="n">
        <v>96</v>
      </c>
      <c r="G35" s="426" t="n">
        <v>83</v>
      </c>
      <c r="J35" s="425"/>
      <c r="K35" s="382"/>
      <c r="L35" s="382"/>
      <c r="M35" s="382"/>
    </row>
    <row r="36" customFormat="false" ht="17.1" hidden="false" customHeight="true" outlineLevel="0" collapsed="false">
      <c r="A36" s="285" t="s">
        <v>863</v>
      </c>
      <c r="B36" s="312" t="s">
        <v>679</v>
      </c>
      <c r="C36" s="426"/>
      <c r="D36" s="426"/>
      <c r="E36" s="426"/>
      <c r="F36" s="426"/>
      <c r="G36" s="426"/>
      <c r="J36" s="425"/>
      <c r="K36" s="382"/>
      <c r="L36" s="382"/>
      <c r="M36" s="382"/>
    </row>
    <row r="37" customFormat="false" ht="18" hidden="false" customHeight="true" outlineLevel="0" collapsed="false">
      <c r="A37" s="285" t="s">
        <v>864</v>
      </c>
      <c r="B37" s="312" t="s">
        <v>865</v>
      </c>
      <c r="C37" s="426" t="n">
        <v>594788.5</v>
      </c>
      <c r="D37" s="426" t="n">
        <v>567620.9</v>
      </c>
      <c r="E37" s="426" t="n">
        <v>28312.7</v>
      </c>
      <c r="F37" s="426" t="n">
        <v>151</v>
      </c>
      <c r="G37" s="426" t="n">
        <v>86</v>
      </c>
      <c r="J37" s="425"/>
      <c r="K37" s="382"/>
      <c r="L37" s="382"/>
      <c r="M37" s="382"/>
    </row>
    <row r="38" customFormat="false" ht="17.25" hidden="false" customHeight="true" outlineLevel="0" collapsed="false">
      <c r="A38" s="285"/>
      <c r="B38" s="373" t="s">
        <v>866</v>
      </c>
      <c r="C38" s="426"/>
      <c r="D38" s="426"/>
      <c r="E38" s="426"/>
      <c r="F38" s="426"/>
      <c r="G38" s="426"/>
      <c r="J38" s="425"/>
      <c r="K38" s="382"/>
      <c r="L38" s="382"/>
      <c r="M38" s="382"/>
    </row>
    <row r="39" customFormat="false" ht="17.1" hidden="false" customHeight="true" outlineLevel="0" collapsed="false">
      <c r="A39" s="285" t="s">
        <v>867</v>
      </c>
      <c r="B39" s="312" t="s">
        <v>868</v>
      </c>
      <c r="C39" s="426" t="n">
        <v>199892.7</v>
      </c>
      <c r="D39" s="426" t="n">
        <v>184545.9</v>
      </c>
      <c r="E39" s="426" t="n">
        <v>33062.7</v>
      </c>
      <c r="F39" s="426" t="n">
        <v>195</v>
      </c>
      <c r="G39" s="426" t="n">
        <v>40</v>
      </c>
      <c r="J39" s="425"/>
      <c r="K39" s="382"/>
      <c r="L39" s="382"/>
      <c r="M39" s="382"/>
    </row>
    <row r="40" customFormat="false" ht="4.5" hidden="false" customHeight="true" outlineLevel="0" collapsed="false">
      <c r="A40" s="427"/>
      <c r="B40" s="427"/>
      <c r="C40" s="428"/>
      <c r="D40" s="428"/>
      <c r="E40" s="428"/>
      <c r="F40" s="428"/>
      <c r="G40" s="428"/>
    </row>
    <row r="41" customFormat="false" ht="19.5" hidden="false" customHeight="true" outlineLevel="0" collapsed="false">
      <c r="A41" s="376" t="n">
        <v>323</v>
      </c>
      <c r="B41" s="376"/>
      <c r="C41" s="376"/>
      <c r="D41" s="376"/>
      <c r="E41" s="376"/>
      <c r="F41" s="376"/>
      <c r="G41" s="376"/>
    </row>
    <row r="42" customFormat="false" ht="1.5" hidden="false" customHeight="true" outlineLevel="0" collapsed="false"/>
    <row r="43" customFormat="false" ht="1.5" hidden="false" customHeight="true" outlineLevel="0" collapsed="false"/>
  </sheetData>
  <mergeCells count="6">
    <mergeCell ref="A1:G1"/>
    <mergeCell ref="A2:G2"/>
    <mergeCell ref="A3:G3"/>
    <mergeCell ref="A5:A15"/>
    <mergeCell ref="B5:B15"/>
    <mergeCell ref="A41:G4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G60"/>
    </sheetView>
  </sheetViews>
  <sheetFormatPr defaultColWidth="11.1015625" defaultRowHeight="12.75" zeroHeight="false" outlineLevelRow="0" outlineLevelCol="0"/>
  <cols>
    <col collapsed="false" customWidth="true" hidden="false" outlineLevel="0" max="1" min="1" style="347" width="23.14"/>
    <col collapsed="false" customWidth="true" hidden="false" outlineLevel="0" max="2" min="2" style="347" width="34.85"/>
    <col collapsed="false" customWidth="true" hidden="false" outlineLevel="0" max="5" min="3" style="347" width="8.48"/>
    <col collapsed="false" customWidth="true" hidden="false" outlineLevel="0" max="6" min="6" style="347" width="7.7"/>
    <col collapsed="false" customWidth="true" hidden="false" outlineLevel="0" max="7" min="7" style="347" width="8.48"/>
    <col collapsed="false" customWidth="true" hidden="false" outlineLevel="0" max="9" min="8" style="347" width="0.3"/>
    <col collapsed="false" customWidth="false" hidden="false" outlineLevel="0" max="257" min="10" style="347" width="11.1"/>
  </cols>
  <sheetData>
    <row r="1" customFormat="false" ht="25.5" hidden="false" customHeight="true" outlineLevel="0" collapsed="false">
      <c r="A1" s="324" t="s">
        <v>1002</v>
      </c>
      <c r="B1" s="324"/>
      <c r="C1" s="324"/>
      <c r="D1" s="324"/>
      <c r="E1" s="324"/>
      <c r="F1" s="324"/>
      <c r="G1" s="324"/>
      <c r="H1" s="413"/>
      <c r="I1" s="413"/>
    </row>
    <row r="2" customFormat="false" ht="21.75" hidden="false" customHeight="true" outlineLevel="0" collapsed="false">
      <c r="A2" s="325"/>
      <c r="B2" s="325"/>
      <c r="C2" s="325"/>
      <c r="D2" s="325"/>
      <c r="E2" s="325"/>
      <c r="F2" s="325"/>
      <c r="G2" s="325"/>
      <c r="H2" s="413"/>
      <c r="I2" s="413"/>
    </row>
    <row r="3" customFormat="false" ht="15" hidden="false" customHeight="true" outlineLevel="0" collapsed="false">
      <c r="A3" s="325"/>
      <c r="B3" s="325"/>
      <c r="C3" s="325"/>
      <c r="D3" s="325"/>
      <c r="E3" s="325"/>
      <c r="F3" s="325"/>
      <c r="G3" s="325"/>
      <c r="H3" s="413"/>
      <c r="I3" s="413"/>
    </row>
    <row r="4" customFormat="false" ht="11.1" hidden="false" customHeight="true" outlineLevel="0" collapsed="false">
      <c r="A4" s="142" t="s">
        <v>816</v>
      </c>
      <c r="B4" s="335" t="s">
        <v>79</v>
      </c>
      <c r="C4" s="195" t="s">
        <v>980</v>
      </c>
      <c r="D4" s="416" t="s">
        <v>980</v>
      </c>
      <c r="E4" s="195" t="s">
        <v>980</v>
      </c>
      <c r="F4" s="195" t="s">
        <v>981</v>
      </c>
      <c r="G4" s="275" t="s">
        <v>982</v>
      </c>
      <c r="H4" s="413"/>
      <c r="I4" s="413"/>
    </row>
    <row r="5" customFormat="false" ht="11.1" hidden="false" customHeight="true" outlineLevel="0" collapsed="false">
      <c r="A5" s="142"/>
      <c r="B5" s="335"/>
      <c r="C5" s="395" t="s">
        <v>983</v>
      </c>
      <c r="D5" s="417" t="s">
        <v>984</v>
      </c>
      <c r="E5" s="395" t="s">
        <v>985</v>
      </c>
      <c r="F5" s="395" t="s">
        <v>986</v>
      </c>
      <c r="G5" s="295" t="s">
        <v>987</v>
      </c>
      <c r="H5" s="413"/>
      <c r="I5" s="413"/>
    </row>
    <row r="6" customFormat="false" ht="11.1" hidden="false" customHeight="true" outlineLevel="0" collapsed="false">
      <c r="A6" s="142"/>
      <c r="B6" s="335"/>
      <c r="C6" s="395"/>
      <c r="D6" s="417" t="s">
        <v>713</v>
      </c>
      <c r="E6" s="395"/>
      <c r="F6" s="395"/>
      <c r="G6" s="295" t="s">
        <v>988</v>
      </c>
      <c r="H6" s="413"/>
      <c r="I6" s="413"/>
    </row>
    <row r="7" customFormat="false" ht="11.1" hidden="false" customHeight="true" outlineLevel="0" collapsed="false">
      <c r="A7" s="142"/>
      <c r="B7" s="335"/>
      <c r="C7" s="395" t="s">
        <v>639</v>
      </c>
      <c r="D7" s="417" t="s">
        <v>639</v>
      </c>
      <c r="E7" s="395" t="s">
        <v>639</v>
      </c>
      <c r="F7" s="418" t="s">
        <v>989</v>
      </c>
      <c r="G7" s="292" t="s">
        <v>989</v>
      </c>
      <c r="H7" s="413"/>
      <c r="I7" s="413"/>
    </row>
    <row r="8" customFormat="false" ht="11.1" hidden="false" customHeight="true" outlineLevel="0" collapsed="false">
      <c r="A8" s="142"/>
      <c r="B8" s="335"/>
      <c r="C8" s="419" t="s">
        <v>990</v>
      </c>
      <c r="D8" s="420"/>
      <c r="E8" s="116"/>
      <c r="F8" s="419"/>
      <c r="G8" s="398"/>
      <c r="H8" s="413"/>
      <c r="I8" s="413"/>
    </row>
    <row r="9" customFormat="false" ht="11.1" hidden="false" customHeight="true" outlineLevel="0" collapsed="false">
      <c r="A9" s="142"/>
      <c r="B9" s="335"/>
      <c r="C9" s="419" t="s">
        <v>991</v>
      </c>
      <c r="D9" s="421" t="s">
        <v>712</v>
      </c>
      <c r="E9" s="419"/>
      <c r="F9" s="419"/>
      <c r="G9" s="398" t="s">
        <v>83</v>
      </c>
      <c r="H9" s="413"/>
      <c r="I9" s="413"/>
    </row>
    <row r="10" customFormat="false" ht="11.1" hidden="false" customHeight="true" outlineLevel="0" collapsed="false">
      <c r="A10" s="142"/>
      <c r="B10" s="335"/>
      <c r="C10" s="419" t="s">
        <v>591</v>
      </c>
      <c r="D10" s="421" t="s">
        <v>720</v>
      </c>
      <c r="E10" s="419" t="s">
        <v>992</v>
      </c>
      <c r="F10" s="419" t="s">
        <v>83</v>
      </c>
      <c r="G10" s="398" t="s">
        <v>993</v>
      </c>
      <c r="H10" s="413"/>
      <c r="I10" s="413"/>
    </row>
    <row r="11" customFormat="false" ht="11.1" hidden="false" customHeight="true" outlineLevel="0" collapsed="false">
      <c r="A11" s="142"/>
      <c r="B11" s="335"/>
      <c r="C11" s="419" t="s">
        <v>994</v>
      </c>
      <c r="D11" s="421" t="s">
        <v>994</v>
      </c>
      <c r="E11" s="419" t="s">
        <v>994</v>
      </c>
      <c r="F11" s="419" t="s">
        <v>995</v>
      </c>
      <c r="G11" s="398" t="s">
        <v>996</v>
      </c>
      <c r="H11" s="413"/>
      <c r="I11" s="413"/>
    </row>
    <row r="12" customFormat="false" ht="11.1" hidden="false" customHeight="true" outlineLevel="0" collapsed="false">
      <c r="A12" s="142"/>
      <c r="B12" s="335"/>
      <c r="C12" s="419" t="s">
        <v>644</v>
      </c>
      <c r="D12" s="421" t="s">
        <v>644</v>
      </c>
      <c r="E12" s="419" t="s">
        <v>644</v>
      </c>
      <c r="F12" s="419" t="s">
        <v>997</v>
      </c>
      <c r="G12" s="398" t="s">
        <v>998</v>
      </c>
      <c r="H12" s="413"/>
      <c r="I12" s="413"/>
    </row>
    <row r="13" customFormat="false" ht="11.1" hidden="false" customHeight="true" outlineLevel="0" collapsed="false">
      <c r="A13" s="142"/>
      <c r="B13" s="335"/>
      <c r="C13" s="419" t="s">
        <v>722</v>
      </c>
      <c r="D13" s="421" t="s">
        <v>722</v>
      </c>
      <c r="E13" s="419" t="s">
        <v>722</v>
      </c>
      <c r="F13" s="116"/>
      <c r="G13" s="398" t="s">
        <v>516</v>
      </c>
      <c r="H13" s="413"/>
      <c r="I13" s="413"/>
    </row>
    <row r="14" customFormat="false" ht="11.1" hidden="false" customHeight="true" outlineLevel="0" collapsed="false">
      <c r="A14" s="142"/>
      <c r="B14" s="335"/>
      <c r="C14" s="368" t="s">
        <v>999</v>
      </c>
      <c r="D14" s="422" t="s">
        <v>999</v>
      </c>
      <c r="E14" s="400" t="s">
        <v>724</v>
      </c>
      <c r="F14" s="423" t="s">
        <v>1000</v>
      </c>
      <c r="G14" s="280" t="s">
        <v>1001</v>
      </c>
      <c r="H14" s="413"/>
      <c r="I14" s="413"/>
    </row>
    <row r="15" customFormat="false" ht="3" hidden="false" customHeight="true" outlineLevel="0" collapsed="false">
      <c r="A15" s="203"/>
      <c r="B15" s="341"/>
      <c r="C15" s="369"/>
      <c r="D15" s="429"/>
      <c r="E15" s="369"/>
      <c r="F15" s="191"/>
      <c r="G15" s="191"/>
      <c r="H15" s="413"/>
      <c r="I15" s="413"/>
    </row>
    <row r="16" customFormat="false" ht="11.1" hidden="false" customHeight="true" outlineLevel="0" collapsed="false">
      <c r="A16" s="284" t="s">
        <v>870</v>
      </c>
      <c r="B16" s="311" t="s">
        <v>871</v>
      </c>
      <c r="C16" s="426"/>
      <c r="D16" s="426"/>
      <c r="E16" s="426"/>
      <c r="F16" s="426"/>
      <c r="G16" s="426"/>
    </row>
    <row r="17" customFormat="false" ht="11.1" hidden="false" customHeight="true" outlineLevel="0" collapsed="false">
      <c r="A17" s="380" t="s">
        <v>872</v>
      </c>
      <c r="B17" s="381" t="s">
        <v>873</v>
      </c>
      <c r="C17" s="426"/>
      <c r="D17" s="426"/>
      <c r="E17" s="426"/>
      <c r="F17" s="426"/>
      <c r="G17" s="426"/>
    </row>
    <row r="18" customFormat="false" ht="11.1" hidden="false" customHeight="true" outlineLevel="0" collapsed="false">
      <c r="A18" s="380" t="s">
        <v>874</v>
      </c>
      <c r="B18" s="381" t="s">
        <v>875</v>
      </c>
      <c r="C18" s="426"/>
      <c r="D18" s="426"/>
      <c r="E18" s="426"/>
      <c r="F18" s="426"/>
      <c r="G18" s="426"/>
    </row>
    <row r="19" customFormat="false" ht="11.1" hidden="false" customHeight="true" outlineLevel="0" collapsed="false">
      <c r="A19" s="380" t="s">
        <v>876</v>
      </c>
      <c r="B19" s="381" t="s">
        <v>877</v>
      </c>
      <c r="C19" s="426" t="n">
        <v>27794.4</v>
      </c>
      <c r="D19" s="426" t="n">
        <v>28350.1</v>
      </c>
      <c r="E19" s="426"/>
      <c r="F19" s="426" t="n">
        <v>3</v>
      </c>
      <c r="G19" s="426" t="n">
        <v>3</v>
      </c>
    </row>
    <row r="20" customFormat="false" ht="11.1" hidden="false" customHeight="true" outlineLevel="0" collapsed="false">
      <c r="A20" s="380" t="s">
        <v>878</v>
      </c>
      <c r="B20" s="381" t="s">
        <v>879</v>
      </c>
      <c r="C20" s="426" t="n">
        <v>35618.2</v>
      </c>
      <c r="D20" s="426" t="n">
        <v>34991.8</v>
      </c>
      <c r="E20" s="426"/>
      <c r="F20" s="426" t="n">
        <v>1</v>
      </c>
      <c r="G20" s="426" t="n">
        <v>1</v>
      </c>
    </row>
    <row r="21" customFormat="false" ht="11.1" hidden="false" customHeight="true" outlineLevel="0" collapsed="false">
      <c r="A21" s="380" t="s">
        <v>880</v>
      </c>
      <c r="B21" s="381" t="s">
        <v>881</v>
      </c>
      <c r="C21" s="426"/>
      <c r="D21" s="426"/>
      <c r="E21" s="426"/>
      <c r="F21" s="426"/>
      <c r="G21" s="426"/>
    </row>
    <row r="22" customFormat="false" ht="11.1" hidden="false" customHeight="true" outlineLevel="0" collapsed="false">
      <c r="A22" s="380" t="s">
        <v>882</v>
      </c>
      <c r="B22" s="312" t="s">
        <v>883</v>
      </c>
      <c r="C22" s="426" t="n">
        <v>353594.8</v>
      </c>
      <c r="D22" s="426" t="n">
        <v>346758.9</v>
      </c>
      <c r="E22" s="426" t="n">
        <v>5809.8</v>
      </c>
      <c r="F22" s="426" t="n">
        <v>57</v>
      </c>
      <c r="G22" s="426" t="n">
        <v>51</v>
      </c>
    </row>
    <row r="23" customFormat="false" ht="11.1" hidden="false" customHeight="true" outlineLevel="0" collapsed="false">
      <c r="A23" s="380" t="s">
        <v>884</v>
      </c>
      <c r="B23" s="381" t="s">
        <v>885</v>
      </c>
      <c r="C23" s="426" t="n">
        <v>178193.6</v>
      </c>
      <c r="D23" s="426" t="n">
        <v>174936.1</v>
      </c>
      <c r="E23" s="426"/>
      <c r="F23" s="426" t="n">
        <v>9</v>
      </c>
      <c r="G23" s="426" t="n">
        <v>1</v>
      </c>
    </row>
    <row r="24" customFormat="false" ht="11.1" hidden="false" customHeight="true" outlineLevel="0" collapsed="false">
      <c r="A24" s="380" t="s">
        <v>886</v>
      </c>
      <c r="B24" s="381" t="s">
        <v>887</v>
      </c>
      <c r="C24" s="426" t="n">
        <v>141984.2</v>
      </c>
      <c r="D24" s="426" t="n">
        <v>99972.1</v>
      </c>
      <c r="E24" s="426" t="n">
        <v>3200</v>
      </c>
      <c r="F24" s="426" t="n">
        <v>25</v>
      </c>
      <c r="G24" s="426" t="n">
        <v>10</v>
      </c>
    </row>
    <row r="25" customFormat="false" ht="11.1" hidden="false" customHeight="true" outlineLevel="0" collapsed="false">
      <c r="A25" s="380" t="s">
        <v>888</v>
      </c>
      <c r="B25" s="381" t="s">
        <v>889</v>
      </c>
      <c r="C25" s="426" t="n">
        <v>3961689.7</v>
      </c>
      <c r="D25" s="426" t="n">
        <v>4312428.4</v>
      </c>
      <c r="E25" s="426" t="n">
        <v>15070.4</v>
      </c>
      <c r="F25" s="426" t="n">
        <v>71</v>
      </c>
      <c r="G25" s="426" t="n">
        <v>12</v>
      </c>
    </row>
    <row r="26" customFormat="false" ht="11.1" hidden="false" customHeight="true" outlineLevel="0" collapsed="false">
      <c r="A26" s="380" t="s">
        <v>890</v>
      </c>
      <c r="B26" s="381" t="s">
        <v>891</v>
      </c>
      <c r="C26" s="426" t="n">
        <v>177326.6</v>
      </c>
      <c r="D26" s="426" t="n">
        <v>186726.1</v>
      </c>
      <c r="E26" s="426" t="n">
        <v>9330.7</v>
      </c>
      <c r="F26" s="426" t="n">
        <v>342</v>
      </c>
      <c r="G26" s="426" t="n">
        <v>5</v>
      </c>
    </row>
    <row r="27" customFormat="false" ht="11.1" hidden="false" customHeight="true" outlineLevel="0" collapsed="false">
      <c r="A27" s="380" t="s">
        <v>892</v>
      </c>
      <c r="B27" s="381" t="s">
        <v>893</v>
      </c>
      <c r="C27" s="426" t="n">
        <v>48837.7</v>
      </c>
      <c r="D27" s="426" t="n">
        <v>44515.9</v>
      </c>
      <c r="E27" s="426"/>
      <c r="F27" s="426" t="n">
        <v>5</v>
      </c>
      <c r="G27" s="426"/>
    </row>
    <row r="28" customFormat="false" ht="11.1" hidden="false" customHeight="true" outlineLevel="0" collapsed="false">
      <c r="A28" s="380" t="s">
        <v>894</v>
      </c>
      <c r="B28" s="381" t="s">
        <v>895</v>
      </c>
      <c r="C28" s="426" t="n">
        <v>31355</v>
      </c>
      <c r="D28" s="426" t="n">
        <v>30715</v>
      </c>
      <c r="E28" s="426"/>
      <c r="F28" s="426"/>
      <c r="G28" s="426"/>
    </row>
    <row r="29" customFormat="false" ht="11.1" hidden="false" customHeight="true" outlineLevel="0" collapsed="false">
      <c r="A29" s="380" t="s">
        <v>896</v>
      </c>
      <c r="B29" s="312" t="s">
        <v>897</v>
      </c>
      <c r="C29" s="426" t="n">
        <v>75753.9</v>
      </c>
      <c r="D29" s="426" t="n">
        <v>72646.9</v>
      </c>
      <c r="E29" s="426" t="n">
        <v>652.1</v>
      </c>
      <c r="F29" s="426" t="n">
        <v>29</v>
      </c>
      <c r="G29" s="426"/>
    </row>
    <row r="30" customFormat="false" ht="11.1" hidden="false" customHeight="true" outlineLevel="0" collapsed="false">
      <c r="A30" s="384" t="s">
        <v>898</v>
      </c>
      <c r="B30" s="385" t="s">
        <v>899</v>
      </c>
      <c r="C30" s="426"/>
      <c r="D30" s="426"/>
      <c r="E30" s="426"/>
      <c r="F30" s="426"/>
      <c r="G30" s="426"/>
    </row>
    <row r="31" customFormat="false" ht="11.1" hidden="false" customHeight="true" outlineLevel="0" collapsed="false">
      <c r="A31" s="380" t="s">
        <v>900</v>
      </c>
      <c r="B31" s="381" t="s">
        <v>901</v>
      </c>
      <c r="C31" s="426" t="n">
        <v>27073.7</v>
      </c>
      <c r="D31" s="426" t="n">
        <v>25619.6</v>
      </c>
      <c r="E31" s="426"/>
      <c r="F31" s="426"/>
      <c r="G31" s="426"/>
    </row>
    <row r="32" customFormat="false" ht="11.1" hidden="false" customHeight="true" outlineLevel="0" collapsed="false">
      <c r="A32" s="380" t="s">
        <v>902</v>
      </c>
      <c r="B32" s="381" t="s">
        <v>903</v>
      </c>
      <c r="C32" s="426" t="n">
        <v>100600.3</v>
      </c>
      <c r="D32" s="426" t="n">
        <v>98067.1</v>
      </c>
      <c r="E32" s="426" t="n">
        <v>176</v>
      </c>
      <c r="F32" s="426" t="n">
        <v>12</v>
      </c>
      <c r="G32" s="426" t="n">
        <v>10</v>
      </c>
    </row>
    <row r="33" customFormat="false" ht="11.1" hidden="false" customHeight="true" outlineLevel="0" collapsed="false">
      <c r="A33" s="380" t="s">
        <v>904</v>
      </c>
      <c r="B33" s="381" t="s">
        <v>905</v>
      </c>
      <c r="C33" s="426" t="n">
        <v>1863.1</v>
      </c>
      <c r="D33" s="426" t="n">
        <v>1754.4</v>
      </c>
      <c r="E33" s="426"/>
      <c r="F33" s="426" t="n">
        <v>16</v>
      </c>
      <c r="G33" s="426" t="n">
        <v>8</v>
      </c>
    </row>
    <row r="34" customFormat="false" ht="11.1" hidden="false" customHeight="true" outlineLevel="0" collapsed="false">
      <c r="A34" s="380" t="s">
        <v>906</v>
      </c>
      <c r="B34" s="381" t="s">
        <v>907</v>
      </c>
      <c r="C34" s="426"/>
      <c r="D34" s="426"/>
      <c r="E34" s="426"/>
      <c r="F34" s="426"/>
      <c r="G34" s="426"/>
    </row>
    <row r="35" customFormat="false" ht="11.1" hidden="false" customHeight="true" outlineLevel="0" collapsed="false">
      <c r="A35" s="381"/>
      <c r="B35" s="385" t="s">
        <v>908</v>
      </c>
      <c r="C35" s="426"/>
      <c r="D35" s="426"/>
      <c r="E35" s="426"/>
      <c r="F35" s="426"/>
      <c r="G35" s="426"/>
    </row>
    <row r="36" customFormat="false" ht="11.1" hidden="false" customHeight="true" outlineLevel="0" collapsed="false">
      <c r="A36" s="380" t="s">
        <v>909</v>
      </c>
      <c r="B36" s="381" t="s">
        <v>910</v>
      </c>
      <c r="C36" s="426" t="n">
        <v>187833.4</v>
      </c>
      <c r="D36" s="426" t="n">
        <v>202439.7</v>
      </c>
      <c r="E36" s="426" t="n">
        <v>640.6</v>
      </c>
      <c r="F36" s="426" t="n">
        <v>22</v>
      </c>
      <c r="G36" s="426" t="n">
        <v>22</v>
      </c>
    </row>
    <row r="37" customFormat="false" ht="11.1" hidden="false" customHeight="true" outlineLevel="0" collapsed="false">
      <c r="A37" s="381"/>
      <c r="B37" s="385" t="s">
        <v>911</v>
      </c>
      <c r="C37" s="426"/>
      <c r="D37" s="426"/>
      <c r="E37" s="426"/>
      <c r="F37" s="426"/>
      <c r="G37" s="426"/>
    </row>
    <row r="38" customFormat="false" ht="11.1" hidden="false" customHeight="true" outlineLevel="0" collapsed="false">
      <c r="A38" s="380" t="s">
        <v>912</v>
      </c>
      <c r="B38" s="381" t="s">
        <v>913</v>
      </c>
      <c r="C38" s="426" t="n">
        <v>499492.2</v>
      </c>
      <c r="D38" s="426" t="n">
        <v>489480.9</v>
      </c>
      <c r="E38" s="426" t="n">
        <v>22941.5</v>
      </c>
      <c r="F38" s="426" t="n">
        <v>97</v>
      </c>
      <c r="G38" s="426" t="n">
        <v>103</v>
      </c>
    </row>
    <row r="39" customFormat="false" ht="11.1" hidden="false" customHeight="true" outlineLevel="0" collapsed="false">
      <c r="A39" s="381"/>
      <c r="B39" s="385" t="s">
        <v>914</v>
      </c>
      <c r="C39" s="426"/>
      <c r="D39" s="426"/>
      <c r="E39" s="426"/>
      <c r="F39" s="426"/>
      <c r="G39" s="426"/>
    </row>
    <row r="40" customFormat="false" ht="11.1" hidden="false" customHeight="true" outlineLevel="0" collapsed="false">
      <c r="A40" s="380" t="s">
        <v>915</v>
      </c>
      <c r="B40" s="381" t="s">
        <v>916</v>
      </c>
      <c r="C40" s="426" t="n">
        <v>255255.1</v>
      </c>
      <c r="D40" s="426" t="n">
        <v>237972.7</v>
      </c>
      <c r="E40" s="426" t="n">
        <v>3680.7</v>
      </c>
      <c r="F40" s="426" t="n">
        <v>186</v>
      </c>
      <c r="G40" s="426" t="n">
        <v>61</v>
      </c>
    </row>
    <row r="41" customFormat="false" ht="11.1" hidden="false" customHeight="true" outlineLevel="0" collapsed="false">
      <c r="A41" s="380" t="s">
        <v>917</v>
      </c>
      <c r="B41" s="381" t="s">
        <v>918</v>
      </c>
      <c r="C41" s="426" t="n">
        <v>37241.6</v>
      </c>
      <c r="D41" s="426" t="n">
        <v>35361.3</v>
      </c>
      <c r="E41" s="426" t="n">
        <v>9341.7</v>
      </c>
      <c r="F41" s="426" t="n">
        <v>35</v>
      </c>
      <c r="G41" s="426" t="n">
        <v>6</v>
      </c>
    </row>
    <row r="42" customFormat="false" ht="11.1" hidden="false" customHeight="true" outlineLevel="0" collapsed="false">
      <c r="A42" s="380" t="s">
        <v>919</v>
      </c>
      <c r="B42" s="381" t="s">
        <v>920</v>
      </c>
      <c r="C42" s="426" t="n">
        <v>1832</v>
      </c>
      <c r="D42" s="426" t="n">
        <v>2155.3</v>
      </c>
      <c r="E42" s="426" t="n">
        <v>1163.6</v>
      </c>
      <c r="F42" s="426" t="n">
        <v>33</v>
      </c>
      <c r="G42" s="426" t="n">
        <v>1</v>
      </c>
    </row>
    <row r="43" customFormat="false" ht="11.1" hidden="false" customHeight="true" outlineLevel="0" collapsed="false">
      <c r="A43" s="380" t="s">
        <v>921</v>
      </c>
      <c r="B43" s="381" t="s">
        <v>922</v>
      </c>
      <c r="C43" s="426"/>
      <c r="D43" s="426"/>
      <c r="E43" s="426"/>
      <c r="F43" s="426"/>
      <c r="G43" s="426"/>
    </row>
    <row r="44" customFormat="false" ht="11.1" hidden="false" customHeight="true" outlineLevel="0" collapsed="false">
      <c r="A44" s="380" t="s">
        <v>923</v>
      </c>
      <c r="B44" s="381" t="s">
        <v>924</v>
      </c>
      <c r="C44" s="426" t="n">
        <v>373862.2</v>
      </c>
      <c r="D44" s="426" t="n">
        <v>369513.4</v>
      </c>
      <c r="E44" s="426" t="n">
        <v>40430.5</v>
      </c>
      <c r="F44" s="426" t="n">
        <v>1989</v>
      </c>
      <c r="G44" s="426" t="n">
        <v>5582</v>
      </c>
    </row>
    <row r="45" customFormat="false" ht="11.25" hidden="false" customHeight="true" outlineLevel="0" collapsed="false">
      <c r="A45" s="380" t="s">
        <v>925</v>
      </c>
      <c r="B45" s="381" t="s">
        <v>926</v>
      </c>
      <c r="C45" s="426" t="n">
        <v>1884472.5</v>
      </c>
      <c r="D45" s="426" t="n">
        <v>1862370.6</v>
      </c>
      <c r="E45" s="426" t="n">
        <v>175544.6</v>
      </c>
      <c r="F45" s="426" t="n">
        <v>48</v>
      </c>
      <c r="G45" s="426" t="n">
        <v>46</v>
      </c>
    </row>
    <row r="46" customFormat="false" ht="11.25" hidden="false" customHeight="true" outlineLevel="0" collapsed="false">
      <c r="A46" s="380" t="s">
        <v>927</v>
      </c>
      <c r="B46" s="381" t="s">
        <v>928</v>
      </c>
      <c r="C46" s="426" t="n">
        <v>1347681.9</v>
      </c>
      <c r="D46" s="426" t="n">
        <v>1277266.5</v>
      </c>
      <c r="E46" s="426" t="n">
        <v>125222.2</v>
      </c>
      <c r="F46" s="426" t="n">
        <v>214</v>
      </c>
      <c r="G46" s="426" t="n">
        <v>117</v>
      </c>
    </row>
    <row r="47" customFormat="false" ht="11.25" hidden="false" customHeight="true" outlineLevel="0" collapsed="false">
      <c r="A47" s="380" t="s">
        <v>929</v>
      </c>
      <c r="B47" s="381" t="s">
        <v>930</v>
      </c>
      <c r="C47" s="426" t="n">
        <v>91415.6</v>
      </c>
      <c r="D47" s="426" t="n">
        <v>60281.4</v>
      </c>
      <c r="E47" s="426" t="n">
        <v>78.6</v>
      </c>
      <c r="F47" s="426" t="n">
        <v>63</v>
      </c>
      <c r="G47" s="426" t="n">
        <v>20</v>
      </c>
    </row>
    <row r="48" customFormat="false" ht="11.25" hidden="false" customHeight="true" outlineLevel="0" collapsed="false">
      <c r="A48" s="380" t="s">
        <v>931</v>
      </c>
      <c r="B48" s="381" t="s">
        <v>932</v>
      </c>
      <c r="C48" s="426" t="n">
        <v>642499.7</v>
      </c>
      <c r="D48" s="426" t="n">
        <v>674092.8</v>
      </c>
      <c r="E48" s="426" t="n">
        <v>48927.9</v>
      </c>
      <c r="F48" s="426" t="n">
        <v>216</v>
      </c>
      <c r="G48" s="426" t="n">
        <v>220</v>
      </c>
    </row>
    <row r="49" customFormat="false" ht="11.25" hidden="false" customHeight="true" outlineLevel="0" collapsed="false">
      <c r="A49" s="380" t="s">
        <v>933</v>
      </c>
      <c r="B49" s="381" t="s">
        <v>934</v>
      </c>
      <c r="C49" s="426" t="n">
        <v>3276909.6</v>
      </c>
      <c r="D49" s="426" t="n">
        <v>3213262.2</v>
      </c>
      <c r="E49" s="426" t="n">
        <v>161609.3</v>
      </c>
      <c r="F49" s="426" t="n">
        <v>1034</v>
      </c>
      <c r="G49" s="426" t="n">
        <v>178</v>
      </c>
    </row>
    <row r="50" customFormat="false" ht="11.25" hidden="false" customHeight="true" outlineLevel="0" collapsed="false">
      <c r="A50" s="380" t="s">
        <v>935</v>
      </c>
      <c r="B50" s="381" t="s">
        <v>936</v>
      </c>
      <c r="C50" s="426" t="n">
        <v>2389560.5</v>
      </c>
      <c r="D50" s="426" t="n">
        <v>2309729.3</v>
      </c>
      <c r="E50" s="426" t="n">
        <v>39014.1</v>
      </c>
      <c r="F50" s="426" t="n">
        <v>423</v>
      </c>
      <c r="G50" s="426" t="n">
        <v>149</v>
      </c>
    </row>
    <row r="51" customFormat="false" ht="11.25" hidden="false" customHeight="true" outlineLevel="0" collapsed="false">
      <c r="A51" s="380" t="s">
        <v>937</v>
      </c>
      <c r="B51" s="381" t="s">
        <v>938</v>
      </c>
      <c r="C51" s="426" t="n">
        <v>1082304.8</v>
      </c>
      <c r="D51" s="426" t="n">
        <v>1061184.2</v>
      </c>
      <c r="E51" s="426" t="n">
        <v>135004.4</v>
      </c>
      <c r="F51" s="426" t="n">
        <v>238</v>
      </c>
      <c r="G51" s="426" t="n">
        <v>127</v>
      </c>
    </row>
    <row r="52" customFormat="false" ht="11.25" hidden="false" customHeight="true" outlineLevel="0" collapsed="false">
      <c r="A52" s="380" t="s">
        <v>939</v>
      </c>
      <c r="B52" s="386" t="s">
        <v>940</v>
      </c>
      <c r="C52" s="426" t="n">
        <v>430629.6</v>
      </c>
      <c r="D52" s="426" t="n">
        <v>384803.2</v>
      </c>
      <c r="E52" s="426" t="n">
        <v>59701.2</v>
      </c>
      <c r="F52" s="426" t="n">
        <v>182</v>
      </c>
      <c r="G52" s="426" t="n">
        <v>147</v>
      </c>
    </row>
    <row r="53" customFormat="false" ht="11.25" hidden="false" customHeight="true" outlineLevel="0" collapsed="false">
      <c r="A53" s="384" t="s">
        <v>941</v>
      </c>
      <c r="B53" s="387" t="s">
        <v>942</v>
      </c>
      <c r="C53" s="426"/>
      <c r="D53" s="426"/>
      <c r="E53" s="426"/>
      <c r="F53" s="426"/>
      <c r="G53" s="426"/>
    </row>
    <row r="54" customFormat="false" ht="11.25" hidden="false" customHeight="true" outlineLevel="0" collapsed="false">
      <c r="A54" s="380" t="s">
        <v>943</v>
      </c>
      <c r="B54" s="386" t="s">
        <v>944</v>
      </c>
      <c r="C54" s="426" t="n">
        <v>78757.1</v>
      </c>
      <c r="D54" s="426" t="n">
        <v>78497.8</v>
      </c>
      <c r="E54" s="426" t="n">
        <v>346.8</v>
      </c>
      <c r="F54" s="426" t="n">
        <v>211</v>
      </c>
      <c r="G54" s="426" t="n">
        <v>172</v>
      </c>
    </row>
    <row r="55" customFormat="false" ht="11.25" hidden="false" customHeight="true" outlineLevel="0" collapsed="false">
      <c r="A55" s="384" t="s">
        <v>945</v>
      </c>
      <c r="B55" s="387" t="s">
        <v>946</v>
      </c>
      <c r="C55" s="426"/>
      <c r="D55" s="426"/>
      <c r="E55" s="426"/>
      <c r="F55" s="426"/>
      <c r="G55" s="426"/>
    </row>
    <row r="56" customFormat="false" ht="11.25" hidden="false" customHeight="true" outlineLevel="0" collapsed="false">
      <c r="A56" s="380" t="s">
        <v>947</v>
      </c>
      <c r="B56" s="102" t="s">
        <v>948</v>
      </c>
      <c r="C56" s="426" t="n">
        <v>9220.3</v>
      </c>
      <c r="D56" s="426" t="n">
        <v>9648</v>
      </c>
      <c r="E56" s="426" t="n">
        <v>4332</v>
      </c>
      <c r="F56" s="426" t="n">
        <v>10</v>
      </c>
      <c r="G56" s="426"/>
    </row>
    <row r="57" customFormat="false" ht="11.25" hidden="false" customHeight="true" outlineLevel="0" collapsed="false">
      <c r="A57" s="380" t="s">
        <v>949</v>
      </c>
      <c r="B57" s="386" t="s">
        <v>950</v>
      </c>
      <c r="C57" s="426"/>
      <c r="D57" s="426"/>
      <c r="E57" s="426"/>
      <c r="F57" s="426"/>
      <c r="G57" s="426"/>
    </row>
    <row r="58" customFormat="false" ht="11.25" hidden="false" customHeight="true" outlineLevel="0" collapsed="false">
      <c r="A58" s="380" t="s">
        <v>951</v>
      </c>
      <c r="B58" s="430" t="s">
        <v>952</v>
      </c>
      <c r="C58" s="426" t="n">
        <v>3234</v>
      </c>
      <c r="D58" s="426" t="n">
        <v>3203</v>
      </c>
      <c r="E58" s="426"/>
      <c r="F58" s="426" t="n">
        <v>39</v>
      </c>
      <c r="G58" s="426" t="n">
        <v>15</v>
      </c>
    </row>
    <row r="59" customFormat="false" ht="11.25" hidden="false" customHeight="true" outlineLevel="0" collapsed="false">
      <c r="A59" s="380" t="s">
        <v>953</v>
      </c>
      <c r="B59" s="386" t="s">
        <v>954</v>
      </c>
      <c r="C59" s="426"/>
      <c r="D59" s="426"/>
      <c r="E59" s="426"/>
      <c r="F59" s="426"/>
      <c r="G59" s="426"/>
    </row>
    <row r="60" customFormat="false" ht="10.5" hidden="false" customHeight="true" outlineLevel="0" collapsed="false">
      <c r="A60" s="380" t="s">
        <v>955</v>
      </c>
      <c r="B60" s="386" t="s">
        <v>956</v>
      </c>
      <c r="C60" s="426" t="n">
        <v>2787.5</v>
      </c>
      <c r="D60" s="426" t="n">
        <v>2787.5</v>
      </c>
      <c r="E60" s="426"/>
      <c r="F60" s="426"/>
      <c r="G60" s="426"/>
    </row>
    <row r="61" customFormat="false" ht="3.75" hidden="false" customHeight="true" outlineLevel="0" collapsed="false">
      <c r="A61" s="427"/>
      <c r="B61" s="427"/>
      <c r="C61" s="428"/>
      <c r="D61" s="428"/>
      <c r="E61" s="428"/>
      <c r="F61" s="428"/>
      <c r="G61" s="428"/>
    </row>
    <row r="62" customFormat="false" ht="19.5" hidden="false" customHeight="true" outlineLevel="0" collapsed="false">
      <c r="A62" s="390" t="n">
        <v>324</v>
      </c>
      <c r="B62" s="390"/>
      <c r="C62" s="390"/>
      <c r="D62" s="390"/>
      <c r="E62" s="390"/>
      <c r="F62" s="390"/>
      <c r="G62" s="390"/>
    </row>
    <row r="63" customFormat="false" ht="1.5" hidden="false" customHeight="true" outlineLevel="0" collapsed="false"/>
    <row r="64" customFormat="false" ht="1.5" hidden="false" customHeight="true" outlineLevel="0" collapsed="false"/>
  </sheetData>
  <mergeCells count="4">
    <mergeCell ref="A1:G1"/>
    <mergeCell ref="A4:A14"/>
    <mergeCell ref="B4:B14"/>
    <mergeCell ref="A62:G6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1015625" defaultRowHeight="12.75" zeroHeight="false" outlineLevelRow="0" outlineLevelCol="0"/>
  <cols>
    <col collapsed="false" customWidth="true" hidden="false" outlineLevel="0" max="1" min="1" style="347" width="23.14"/>
    <col collapsed="false" customWidth="true" hidden="false" outlineLevel="0" max="2" min="2" style="347" width="33.78"/>
    <col collapsed="false" customWidth="true" hidden="false" outlineLevel="0" max="5" min="3" style="347" width="8.48"/>
    <col collapsed="false" customWidth="true" hidden="false" outlineLevel="0" max="6" min="6" style="347" width="8.33"/>
    <col collapsed="false" customWidth="true" hidden="false" outlineLevel="0" max="7" min="7" style="377" width="8.94"/>
    <col collapsed="false" customWidth="true" hidden="false" outlineLevel="0" max="9" min="8" style="347" width="0.3"/>
    <col collapsed="false" customWidth="false" hidden="false" outlineLevel="0" max="257" min="10" style="347" width="11.1"/>
  </cols>
  <sheetData>
    <row r="1" customFormat="false" ht="25.5" hidden="false" customHeight="true" outlineLevel="0" collapsed="false">
      <c r="A1" s="348" t="s">
        <v>1003</v>
      </c>
      <c r="B1" s="348"/>
      <c r="C1" s="348"/>
      <c r="D1" s="348"/>
      <c r="E1" s="348"/>
      <c r="F1" s="348"/>
      <c r="G1" s="348"/>
    </row>
    <row r="2" customFormat="false" ht="21.75" hidden="false" customHeight="true" outlineLevel="0" collapsed="false">
      <c r="A2" s="352" t="s">
        <v>1004</v>
      </c>
      <c r="B2" s="352"/>
      <c r="C2" s="352"/>
      <c r="D2" s="352"/>
      <c r="E2" s="352"/>
      <c r="F2" s="352"/>
      <c r="G2" s="352"/>
    </row>
    <row r="3" customFormat="false" ht="21.75" hidden="false" customHeight="true" outlineLevel="0" collapsed="false">
      <c r="A3" s="352" t="s">
        <v>815</v>
      </c>
      <c r="B3" s="352"/>
      <c r="C3" s="352"/>
      <c r="D3" s="352"/>
      <c r="E3" s="352"/>
      <c r="F3" s="352"/>
      <c r="G3" s="352"/>
    </row>
    <row r="4" customFormat="false" ht="15" hidden="false" customHeight="true" outlineLevel="0" collapsed="false">
      <c r="A4" s="415"/>
      <c r="B4" s="415"/>
      <c r="C4" s="415"/>
      <c r="D4" s="415"/>
      <c r="E4" s="415"/>
      <c r="F4" s="415"/>
      <c r="G4" s="415"/>
    </row>
    <row r="5" s="351" customFormat="true" ht="17.1" hidden="false" customHeight="true" outlineLevel="0" collapsed="false">
      <c r="A5" s="142" t="s">
        <v>816</v>
      </c>
      <c r="B5" s="335" t="s">
        <v>79</v>
      </c>
      <c r="C5" s="275" t="s">
        <v>1005</v>
      </c>
      <c r="D5" s="275"/>
      <c r="E5" s="276" t="s">
        <v>1006</v>
      </c>
      <c r="F5" s="276" t="s">
        <v>1007</v>
      </c>
      <c r="G5" s="275"/>
    </row>
    <row r="6" s="351" customFormat="true" ht="17.1" hidden="false" customHeight="true" outlineLevel="0" collapsed="false">
      <c r="A6" s="142"/>
      <c r="B6" s="335"/>
      <c r="C6" s="203" t="s">
        <v>1008</v>
      </c>
      <c r="D6" s="360" t="s">
        <v>827</v>
      </c>
      <c r="E6" s="395" t="s">
        <v>1009</v>
      </c>
      <c r="F6" s="203" t="s">
        <v>826</v>
      </c>
      <c r="G6" s="361" t="s">
        <v>827</v>
      </c>
    </row>
    <row r="7" s="351" customFormat="true" ht="17.1" hidden="false" customHeight="true" outlineLevel="0" collapsed="false">
      <c r="A7" s="142"/>
      <c r="B7" s="335"/>
      <c r="C7" s="431" t="s">
        <v>1010</v>
      </c>
      <c r="D7" s="363" t="s">
        <v>828</v>
      </c>
      <c r="E7" s="395" t="s">
        <v>823</v>
      </c>
      <c r="F7" s="203" t="s">
        <v>639</v>
      </c>
      <c r="G7" s="364" t="s">
        <v>1011</v>
      </c>
    </row>
    <row r="8" s="351" customFormat="true" ht="17.1" hidden="false" customHeight="true" outlineLevel="0" collapsed="false">
      <c r="A8" s="142"/>
      <c r="B8" s="335"/>
      <c r="C8" s="341"/>
      <c r="D8" s="365"/>
      <c r="E8" s="396"/>
      <c r="F8" s="341" t="s">
        <v>830</v>
      </c>
      <c r="G8" s="278" t="s">
        <v>830</v>
      </c>
    </row>
    <row r="9" s="351" customFormat="true" ht="17.1" hidden="false" customHeight="true" outlineLevel="0" collapsed="false">
      <c r="A9" s="142"/>
      <c r="B9" s="335"/>
      <c r="C9" s="341" t="s">
        <v>1012</v>
      </c>
      <c r="D9" s="365" t="s">
        <v>833</v>
      </c>
      <c r="E9" s="396" t="s">
        <v>408</v>
      </c>
      <c r="F9" s="341" t="s">
        <v>1013</v>
      </c>
      <c r="G9" s="278" t="s">
        <v>1013</v>
      </c>
    </row>
    <row r="10" s="351" customFormat="true" ht="17.1" hidden="false" customHeight="true" outlineLevel="0" collapsed="false">
      <c r="A10" s="142"/>
      <c r="B10" s="335"/>
      <c r="C10" s="341" t="s">
        <v>835</v>
      </c>
      <c r="D10" s="365" t="s">
        <v>644</v>
      </c>
      <c r="E10" s="396" t="s">
        <v>1014</v>
      </c>
      <c r="F10" s="341" t="s">
        <v>1012</v>
      </c>
      <c r="G10" s="278" t="s">
        <v>1015</v>
      </c>
    </row>
    <row r="11" s="351" customFormat="true" ht="17.1" hidden="false" customHeight="true" outlineLevel="0" collapsed="false">
      <c r="A11" s="142"/>
      <c r="B11" s="335"/>
      <c r="C11" s="341" t="s">
        <v>838</v>
      </c>
      <c r="D11" s="116" t="s">
        <v>1016</v>
      </c>
      <c r="E11" s="396" t="s">
        <v>1012</v>
      </c>
      <c r="F11" s="341" t="s">
        <v>722</v>
      </c>
      <c r="G11" s="278" t="s">
        <v>1012</v>
      </c>
    </row>
    <row r="12" s="351" customFormat="true" ht="17.1" hidden="false" customHeight="true" outlineLevel="0" collapsed="false">
      <c r="A12" s="142"/>
      <c r="B12" s="335"/>
      <c r="C12" s="367" t="s">
        <v>494</v>
      </c>
      <c r="D12" s="368"/>
      <c r="E12" s="432" t="s">
        <v>57</v>
      </c>
      <c r="F12" s="367" t="s">
        <v>724</v>
      </c>
      <c r="G12" s="279"/>
    </row>
    <row r="13" customFormat="false" ht="19.7" hidden="false" customHeight="true" outlineLevel="0" collapsed="false">
      <c r="A13" s="284" t="s">
        <v>843</v>
      </c>
      <c r="B13" s="311" t="s">
        <v>83</v>
      </c>
      <c r="C13" s="433" t="n">
        <v>2357</v>
      </c>
      <c r="D13" s="433" t="n">
        <v>1606</v>
      </c>
      <c r="E13" s="433" t="n">
        <v>41448</v>
      </c>
      <c r="F13" s="433" t="n">
        <v>1028679.3</v>
      </c>
      <c r="G13" s="433" t="n">
        <v>786685.8</v>
      </c>
    </row>
    <row r="14" customFormat="false" ht="19.7" hidden="false" customHeight="true" outlineLevel="0" collapsed="false">
      <c r="A14" s="284" t="s">
        <v>844</v>
      </c>
      <c r="B14" s="311" t="s">
        <v>845</v>
      </c>
      <c r="C14" s="434"/>
      <c r="D14" s="434"/>
      <c r="E14" s="434"/>
      <c r="F14" s="434"/>
      <c r="G14" s="434"/>
    </row>
    <row r="15" customFormat="false" ht="19.7" hidden="false" customHeight="true" outlineLevel="0" collapsed="false">
      <c r="A15" s="285" t="s">
        <v>686</v>
      </c>
      <c r="B15" s="312" t="s">
        <v>687</v>
      </c>
      <c r="C15" s="434" t="n">
        <v>1034</v>
      </c>
      <c r="D15" s="434" t="n">
        <v>648</v>
      </c>
      <c r="E15" s="434" t="n">
        <v>22658</v>
      </c>
      <c r="F15" s="434" t="n">
        <v>599415.3</v>
      </c>
      <c r="G15" s="434" t="n">
        <v>468473.6</v>
      </c>
    </row>
    <row r="16" customFormat="false" ht="19.7" hidden="false" customHeight="true" outlineLevel="0" collapsed="false">
      <c r="A16" s="285" t="s">
        <v>688</v>
      </c>
      <c r="B16" s="312" t="s">
        <v>689</v>
      </c>
      <c r="C16" s="434" t="n">
        <v>1323</v>
      </c>
      <c r="D16" s="434" t="n">
        <v>958</v>
      </c>
      <c r="E16" s="434" t="n">
        <v>18790</v>
      </c>
      <c r="F16" s="434" t="n">
        <v>429264</v>
      </c>
      <c r="G16" s="434" t="n">
        <v>318212.2</v>
      </c>
    </row>
    <row r="17" customFormat="false" ht="19.7" hidden="false" customHeight="true" outlineLevel="0" collapsed="false">
      <c r="A17" s="284" t="s">
        <v>846</v>
      </c>
      <c r="B17" s="311" t="s">
        <v>649</v>
      </c>
      <c r="C17" s="434"/>
      <c r="D17" s="434"/>
      <c r="E17" s="434"/>
      <c r="F17" s="434"/>
      <c r="G17" s="434"/>
    </row>
    <row r="18" customFormat="false" ht="19.7" hidden="false" customHeight="true" outlineLevel="0" collapsed="false">
      <c r="A18" s="285" t="s">
        <v>847</v>
      </c>
      <c r="B18" s="312" t="s">
        <v>651</v>
      </c>
      <c r="C18" s="434" t="n">
        <v>2206</v>
      </c>
      <c r="D18" s="434" t="n">
        <v>1505</v>
      </c>
      <c r="E18" s="434" t="n">
        <v>38193</v>
      </c>
      <c r="F18" s="434" t="n">
        <v>949510.1</v>
      </c>
      <c r="G18" s="434" t="n">
        <v>722081.5</v>
      </c>
    </row>
    <row r="19" customFormat="false" ht="19.7" hidden="false" customHeight="true" outlineLevel="0" collapsed="false">
      <c r="A19" s="285" t="s">
        <v>848</v>
      </c>
      <c r="B19" s="312" t="s">
        <v>653</v>
      </c>
      <c r="C19" s="434" t="n">
        <v>592</v>
      </c>
      <c r="D19" s="434" t="n">
        <v>289</v>
      </c>
      <c r="E19" s="434" t="n">
        <v>11396</v>
      </c>
      <c r="F19" s="434" t="n">
        <v>212374.2</v>
      </c>
      <c r="G19" s="434" t="n">
        <v>128040.8</v>
      </c>
    </row>
    <row r="20" customFormat="false" ht="19.7" hidden="false" customHeight="true" outlineLevel="0" collapsed="false">
      <c r="A20" s="285" t="s">
        <v>849</v>
      </c>
      <c r="B20" s="312" t="s">
        <v>655</v>
      </c>
      <c r="C20" s="434" t="n">
        <v>6</v>
      </c>
      <c r="D20" s="434" t="n">
        <v>3</v>
      </c>
      <c r="E20" s="434" t="n">
        <v>92</v>
      </c>
      <c r="F20" s="434" t="n">
        <v>3070.1</v>
      </c>
      <c r="G20" s="434" t="n">
        <v>2993.3</v>
      </c>
    </row>
    <row r="21" customFormat="false" ht="19.7" hidden="false" customHeight="true" outlineLevel="0" collapsed="false">
      <c r="A21" s="285" t="s">
        <v>850</v>
      </c>
      <c r="B21" s="312" t="s">
        <v>657</v>
      </c>
      <c r="C21" s="434" t="n">
        <v>12</v>
      </c>
      <c r="D21" s="434" t="n">
        <v>7</v>
      </c>
      <c r="E21" s="434" t="n">
        <v>159</v>
      </c>
      <c r="F21" s="434" t="n">
        <v>2967.7</v>
      </c>
      <c r="G21" s="434" t="n">
        <v>1162</v>
      </c>
    </row>
    <row r="22" customFormat="false" ht="19.7" hidden="false" customHeight="true" outlineLevel="0" collapsed="false">
      <c r="A22" s="285" t="s">
        <v>851</v>
      </c>
      <c r="B22" s="312" t="s">
        <v>659</v>
      </c>
      <c r="C22" s="434" t="n">
        <v>1</v>
      </c>
      <c r="D22" s="434" t="n">
        <v>1</v>
      </c>
      <c r="E22" s="434" t="n">
        <v>22</v>
      </c>
      <c r="F22" s="434" t="n">
        <v>230</v>
      </c>
      <c r="G22" s="434" t="n">
        <v>230</v>
      </c>
    </row>
    <row r="23" customFormat="false" ht="19.7" hidden="false" customHeight="true" outlineLevel="0" collapsed="false">
      <c r="A23" s="285" t="s">
        <v>856</v>
      </c>
      <c r="B23" s="312" t="s">
        <v>665</v>
      </c>
      <c r="C23" s="434" t="n">
        <v>354</v>
      </c>
      <c r="D23" s="434" t="n">
        <v>269</v>
      </c>
      <c r="E23" s="434" t="n">
        <v>3965</v>
      </c>
      <c r="F23" s="434" t="n">
        <v>124969.4</v>
      </c>
      <c r="G23" s="434" t="n">
        <v>107360.3</v>
      </c>
    </row>
    <row r="24" customFormat="false" ht="19.7" hidden="false" customHeight="true" outlineLevel="0" collapsed="false">
      <c r="A24" s="285" t="s">
        <v>857</v>
      </c>
      <c r="B24" s="312" t="s">
        <v>667</v>
      </c>
      <c r="C24" s="434" t="n">
        <v>462</v>
      </c>
      <c r="D24" s="434" t="n">
        <v>356</v>
      </c>
      <c r="E24" s="434" t="n">
        <v>8575</v>
      </c>
      <c r="F24" s="434" t="n">
        <v>223089.2</v>
      </c>
      <c r="G24" s="434" t="n">
        <v>179640</v>
      </c>
    </row>
    <row r="25" customFormat="false" ht="19.7" hidden="false" customHeight="true" outlineLevel="0" collapsed="false">
      <c r="A25" s="285" t="s">
        <v>858</v>
      </c>
      <c r="B25" s="312" t="s">
        <v>669</v>
      </c>
      <c r="C25" s="434" t="n">
        <v>448</v>
      </c>
      <c r="D25" s="434" t="n">
        <v>349</v>
      </c>
      <c r="E25" s="434" t="n">
        <v>9527</v>
      </c>
      <c r="F25" s="434" t="n">
        <v>271950.9</v>
      </c>
      <c r="G25" s="434" t="n">
        <v>230904.4</v>
      </c>
    </row>
    <row r="26" customFormat="false" ht="19.7" hidden="false" customHeight="true" outlineLevel="0" collapsed="false">
      <c r="A26" s="285" t="s">
        <v>859</v>
      </c>
      <c r="B26" s="312" t="s">
        <v>671</v>
      </c>
      <c r="C26" s="434" t="n">
        <v>8</v>
      </c>
      <c r="D26" s="434" t="n">
        <v>7</v>
      </c>
      <c r="E26" s="434" t="n">
        <v>104</v>
      </c>
      <c r="F26" s="434" t="n">
        <v>1435.3</v>
      </c>
      <c r="G26" s="434" t="n">
        <v>1375.3</v>
      </c>
    </row>
    <row r="27" customFormat="false" ht="19.7" hidden="false" customHeight="true" outlineLevel="0" collapsed="false">
      <c r="A27" s="285" t="s">
        <v>860</v>
      </c>
      <c r="B27" s="312" t="s">
        <v>673</v>
      </c>
      <c r="C27" s="434" t="n">
        <v>3</v>
      </c>
      <c r="D27" s="434" t="n">
        <v>3</v>
      </c>
      <c r="E27" s="434" t="n">
        <v>116</v>
      </c>
      <c r="F27" s="434" t="n">
        <v>1916.4</v>
      </c>
      <c r="G27" s="434" t="n">
        <v>1916.4</v>
      </c>
    </row>
    <row r="28" customFormat="false" ht="19.7" hidden="false" customHeight="true" outlineLevel="0" collapsed="false">
      <c r="A28" s="285" t="s">
        <v>861</v>
      </c>
      <c r="B28" s="312" t="s">
        <v>675</v>
      </c>
      <c r="C28" s="434" t="n">
        <v>213</v>
      </c>
      <c r="D28" s="434" t="n">
        <v>139</v>
      </c>
      <c r="E28" s="434" t="n">
        <v>2937</v>
      </c>
      <c r="F28" s="434" t="n">
        <v>85063.4</v>
      </c>
      <c r="G28" s="434" t="n">
        <v>53409.8</v>
      </c>
    </row>
    <row r="29" customFormat="false" ht="19.7" hidden="false" customHeight="true" outlineLevel="0" collapsed="false">
      <c r="A29" s="285" t="s">
        <v>862</v>
      </c>
      <c r="B29" s="312" t="s">
        <v>677</v>
      </c>
      <c r="C29" s="434" t="n">
        <v>107</v>
      </c>
      <c r="D29" s="434" t="n">
        <v>82</v>
      </c>
      <c r="E29" s="434" t="n">
        <v>1300</v>
      </c>
      <c r="F29" s="434" t="n">
        <v>22443.5</v>
      </c>
      <c r="G29" s="434" t="n">
        <v>15049.2</v>
      </c>
    </row>
    <row r="30" customFormat="false" ht="19.7" hidden="false" customHeight="true" outlineLevel="0" collapsed="false">
      <c r="A30" s="285" t="s">
        <v>863</v>
      </c>
      <c r="B30" s="312" t="s">
        <v>679</v>
      </c>
      <c r="C30" s="434"/>
      <c r="D30" s="434"/>
      <c r="E30" s="434"/>
      <c r="F30" s="434"/>
      <c r="G30" s="434"/>
    </row>
    <row r="31" customFormat="false" ht="19.7" hidden="false" customHeight="true" outlineLevel="0" collapsed="false">
      <c r="A31" s="285" t="s">
        <v>864</v>
      </c>
      <c r="B31" s="312" t="s">
        <v>865</v>
      </c>
      <c r="C31" s="434" t="n">
        <v>68</v>
      </c>
      <c r="D31" s="434" t="n">
        <v>48</v>
      </c>
      <c r="E31" s="434" t="n">
        <v>1702</v>
      </c>
      <c r="F31" s="434" t="n">
        <v>49691.4</v>
      </c>
      <c r="G31" s="434" t="n">
        <v>42058</v>
      </c>
    </row>
    <row r="32" customFormat="false" ht="19.7" hidden="false" customHeight="true" outlineLevel="0" collapsed="false">
      <c r="A32" s="285"/>
      <c r="B32" s="373" t="s">
        <v>866</v>
      </c>
      <c r="C32" s="434"/>
      <c r="D32" s="434"/>
      <c r="E32" s="434"/>
      <c r="F32" s="434"/>
      <c r="G32" s="434"/>
    </row>
    <row r="33" customFormat="false" ht="19.7" hidden="false" customHeight="true" outlineLevel="0" collapsed="false">
      <c r="A33" s="285" t="s">
        <v>867</v>
      </c>
      <c r="B33" s="312" t="s">
        <v>868</v>
      </c>
      <c r="C33" s="434" t="n">
        <v>83</v>
      </c>
      <c r="D33" s="434" t="n">
        <v>53</v>
      </c>
      <c r="E33" s="434" t="n">
        <v>1553</v>
      </c>
      <c r="F33" s="434" t="n">
        <v>29477.8</v>
      </c>
      <c r="G33" s="434" t="n">
        <v>22546.3</v>
      </c>
    </row>
    <row r="34" customFormat="false" ht="18" hidden="false" customHeight="true" outlineLevel="0" collapsed="false">
      <c r="A34" s="435" t="s">
        <v>1017</v>
      </c>
      <c r="B34" s="435"/>
      <c r="C34" s="435"/>
      <c r="D34" s="435"/>
      <c r="E34" s="435"/>
      <c r="F34" s="435"/>
      <c r="G34" s="435"/>
    </row>
    <row r="35" customFormat="false" ht="18" hidden="false" customHeight="true" outlineLevel="0" collapsed="false">
      <c r="A35" s="436" t="s">
        <v>1018</v>
      </c>
      <c r="B35" s="436"/>
      <c r="C35" s="436"/>
      <c r="D35" s="436"/>
      <c r="E35" s="436"/>
      <c r="F35" s="436"/>
      <c r="G35" s="436"/>
    </row>
    <row r="36" customFormat="false" ht="18" hidden="false" customHeight="true" outlineLevel="0" collapsed="false">
      <c r="A36" s="436" t="s">
        <v>1019</v>
      </c>
      <c r="B36" s="436"/>
      <c r="C36" s="436"/>
      <c r="D36" s="436"/>
      <c r="E36" s="436"/>
      <c r="F36" s="436"/>
      <c r="G36" s="436"/>
    </row>
    <row r="37" customFormat="false" ht="19.5" hidden="false" customHeight="true" outlineLevel="0" collapsed="false">
      <c r="A37" s="437" t="n">
        <v>325</v>
      </c>
      <c r="B37" s="437"/>
      <c r="C37" s="437"/>
      <c r="D37" s="437"/>
      <c r="E37" s="437"/>
      <c r="F37" s="437"/>
      <c r="G37" s="437"/>
    </row>
    <row r="38" customFormat="false" ht="1.5" hidden="false" customHeight="true" outlineLevel="0" collapsed="false"/>
    <row r="39" customFormat="false" ht="1.5" hidden="false" customHeight="true" outlineLevel="0" collapsed="false"/>
    <row r="42" customFormat="false" ht="14.25" hidden="false" customHeight="false" outlineLevel="0" collapsed="false">
      <c r="B42" s="346"/>
    </row>
  </sheetData>
  <mergeCells count="9">
    <mergeCell ref="A1:G1"/>
    <mergeCell ref="A2:G2"/>
    <mergeCell ref="A3:G3"/>
    <mergeCell ref="A5:A12"/>
    <mergeCell ref="B5:B12"/>
    <mergeCell ref="A34:G34"/>
    <mergeCell ref="A35:G35"/>
    <mergeCell ref="A36:G36"/>
    <mergeCell ref="A37:G3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1015625" defaultRowHeight="12.75" zeroHeight="false" outlineLevelRow="0" outlineLevelCol="0"/>
  <cols>
    <col collapsed="false" customWidth="true" hidden="false" outlineLevel="0" max="1" min="1" style="347" width="23.14"/>
    <col collapsed="false" customWidth="true" hidden="false" outlineLevel="0" max="2" min="2" style="347" width="35.17"/>
    <col collapsed="false" customWidth="true" hidden="false" outlineLevel="0" max="3" min="3" style="347" width="8.48"/>
    <col collapsed="false" customWidth="true" hidden="false" outlineLevel="0" max="4" min="4" style="347" width="7.55"/>
    <col collapsed="false" customWidth="true" hidden="false" outlineLevel="0" max="5" min="5" style="347" width="8.48"/>
    <col collapsed="false" customWidth="true" hidden="false" outlineLevel="0" max="6" min="6" style="347" width="8.33"/>
    <col collapsed="false" customWidth="true" hidden="false" outlineLevel="0" max="7" min="7" style="377" width="8.48"/>
    <col collapsed="false" customWidth="true" hidden="false" outlineLevel="0" max="9" min="8" style="347" width="0.3"/>
    <col collapsed="false" customWidth="false" hidden="false" outlineLevel="0" max="11" min="10" style="347" width="11.1"/>
    <col collapsed="false" customWidth="true" hidden="false" outlineLevel="0" max="12" min="12" style="0" width="26.69"/>
    <col collapsed="false" customWidth="true" hidden="false" outlineLevel="0" max="15" min="15" style="0" width="26.53"/>
    <col collapsed="false" customWidth="false" hidden="false" outlineLevel="0" max="257" min="16" style="347" width="11.1"/>
  </cols>
  <sheetData>
    <row r="1" customFormat="false" ht="25.5" hidden="false" customHeight="true" outlineLevel="0" collapsed="false">
      <c r="A1" s="324" t="s">
        <v>1020</v>
      </c>
      <c r="B1" s="324"/>
      <c r="C1" s="324"/>
      <c r="D1" s="324"/>
      <c r="E1" s="324"/>
      <c r="F1" s="324"/>
      <c r="G1" s="324"/>
    </row>
    <row r="2" customFormat="false" ht="21.75" hidden="false" customHeight="true" outlineLevel="0" collapsed="false">
      <c r="A2" s="325"/>
      <c r="B2" s="325"/>
      <c r="C2" s="325"/>
      <c r="D2" s="325"/>
      <c r="E2" s="325"/>
      <c r="F2" s="325"/>
      <c r="G2" s="325"/>
    </row>
    <row r="3" customFormat="false" ht="15" hidden="false" customHeight="true" outlineLevel="0" collapsed="false">
      <c r="A3" s="325"/>
      <c r="B3" s="325"/>
      <c r="C3" s="325"/>
      <c r="D3" s="325"/>
      <c r="E3" s="325"/>
      <c r="F3" s="325"/>
      <c r="G3" s="325"/>
    </row>
    <row r="4" s="351" customFormat="true" ht="11.25" hidden="false" customHeight="true" outlineLevel="0" collapsed="false">
      <c r="A4" s="142" t="s">
        <v>816</v>
      </c>
      <c r="B4" s="335" t="s">
        <v>79</v>
      </c>
      <c r="C4" s="275" t="s">
        <v>1005</v>
      </c>
      <c r="D4" s="275"/>
      <c r="E4" s="276" t="s">
        <v>1006</v>
      </c>
      <c r="F4" s="276" t="s">
        <v>1007</v>
      </c>
      <c r="G4" s="275"/>
      <c r="L4" s="0"/>
      <c r="M4" s="0"/>
      <c r="N4" s="0"/>
      <c r="O4" s="0"/>
    </row>
    <row r="5" s="351" customFormat="true" ht="11.25" hidden="false" customHeight="true" outlineLevel="0" collapsed="false">
      <c r="A5" s="142"/>
      <c r="B5" s="335"/>
      <c r="C5" s="203" t="s">
        <v>1008</v>
      </c>
      <c r="D5" s="360" t="s">
        <v>827</v>
      </c>
      <c r="E5" s="395" t="s">
        <v>1009</v>
      </c>
      <c r="F5" s="203" t="s">
        <v>826</v>
      </c>
      <c r="G5" s="361" t="s">
        <v>827</v>
      </c>
      <c r="L5" s="0"/>
      <c r="M5" s="0"/>
      <c r="N5" s="0"/>
      <c r="O5" s="0"/>
    </row>
    <row r="6" s="351" customFormat="true" ht="11.25" hidden="false" customHeight="true" outlineLevel="0" collapsed="false">
      <c r="A6" s="142"/>
      <c r="B6" s="335"/>
      <c r="C6" s="431" t="s">
        <v>1010</v>
      </c>
      <c r="D6" s="363" t="s">
        <v>828</v>
      </c>
      <c r="E6" s="395" t="s">
        <v>823</v>
      </c>
      <c r="F6" s="203" t="s">
        <v>639</v>
      </c>
      <c r="G6" s="364" t="s">
        <v>1011</v>
      </c>
      <c r="L6" s="0"/>
      <c r="M6" s="0"/>
      <c r="N6" s="0"/>
      <c r="O6" s="0"/>
    </row>
    <row r="7" s="351" customFormat="true" ht="11.25" hidden="false" customHeight="true" outlineLevel="0" collapsed="false">
      <c r="A7" s="142"/>
      <c r="B7" s="335"/>
      <c r="C7" s="341"/>
      <c r="D7" s="365"/>
      <c r="E7" s="396"/>
      <c r="F7" s="341" t="s">
        <v>830</v>
      </c>
      <c r="G7" s="278" t="s">
        <v>830</v>
      </c>
      <c r="L7" s="0"/>
      <c r="M7" s="0"/>
      <c r="N7" s="0"/>
      <c r="O7" s="0"/>
    </row>
    <row r="8" s="351" customFormat="true" ht="11.25" hidden="false" customHeight="true" outlineLevel="0" collapsed="false">
      <c r="A8" s="142"/>
      <c r="B8" s="335"/>
      <c r="C8" s="341" t="s">
        <v>1012</v>
      </c>
      <c r="D8" s="365" t="s">
        <v>833</v>
      </c>
      <c r="E8" s="396" t="s">
        <v>408</v>
      </c>
      <c r="F8" s="341" t="s">
        <v>1013</v>
      </c>
      <c r="G8" s="278" t="s">
        <v>1013</v>
      </c>
      <c r="L8" s="0"/>
      <c r="M8" s="0"/>
      <c r="N8" s="0"/>
      <c r="O8" s="0"/>
    </row>
    <row r="9" s="351" customFormat="true" ht="11.25" hidden="false" customHeight="true" outlineLevel="0" collapsed="false">
      <c r="A9" s="142"/>
      <c r="B9" s="335"/>
      <c r="C9" s="341" t="s">
        <v>835</v>
      </c>
      <c r="D9" s="365" t="s">
        <v>644</v>
      </c>
      <c r="E9" s="396" t="s">
        <v>1014</v>
      </c>
      <c r="F9" s="341" t="s">
        <v>1012</v>
      </c>
      <c r="G9" s="278" t="s">
        <v>1015</v>
      </c>
      <c r="L9" s="0"/>
      <c r="M9" s="0"/>
      <c r="N9" s="0"/>
      <c r="O9" s="0"/>
    </row>
    <row r="10" s="351" customFormat="true" ht="11.25" hidden="false" customHeight="true" outlineLevel="0" collapsed="false">
      <c r="A10" s="142"/>
      <c r="B10" s="335"/>
      <c r="C10" s="341" t="s">
        <v>838</v>
      </c>
      <c r="D10" s="116" t="s">
        <v>1016</v>
      </c>
      <c r="E10" s="396" t="s">
        <v>1012</v>
      </c>
      <c r="F10" s="341" t="s">
        <v>722</v>
      </c>
      <c r="G10" s="278" t="s">
        <v>1012</v>
      </c>
      <c r="L10" s="0"/>
      <c r="M10" s="0"/>
      <c r="N10" s="0"/>
      <c r="O10" s="0"/>
    </row>
    <row r="11" s="351" customFormat="true" ht="11.25" hidden="false" customHeight="true" outlineLevel="0" collapsed="false">
      <c r="A11" s="142"/>
      <c r="B11" s="335"/>
      <c r="C11" s="367" t="s">
        <v>494</v>
      </c>
      <c r="D11" s="368"/>
      <c r="E11" s="432" t="s">
        <v>57</v>
      </c>
      <c r="F11" s="367" t="s">
        <v>724</v>
      </c>
      <c r="G11" s="279"/>
      <c r="L11" s="0"/>
      <c r="M11" s="0"/>
      <c r="N11" s="0"/>
      <c r="O11" s="0"/>
    </row>
    <row r="12" s="351" customFormat="true" ht="3" hidden="false" customHeight="true" outlineLevel="0" collapsed="false">
      <c r="A12" s="438"/>
      <c r="B12" s="439"/>
      <c r="C12" s="440"/>
      <c r="D12" s="440"/>
      <c r="E12" s="441"/>
      <c r="F12" s="442"/>
      <c r="G12" s="179"/>
      <c r="L12" s="0"/>
      <c r="M12" s="0"/>
      <c r="N12" s="0"/>
      <c r="O12" s="0"/>
    </row>
    <row r="13" customFormat="false" ht="11.85" hidden="false" customHeight="true" outlineLevel="0" collapsed="false">
      <c r="A13" s="284" t="s">
        <v>870</v>
      </c>
      <c r="B13" s="311" t="s">
        <v>871</v>
      </c>
      <c r="C13" s="433"/>
      <c r="D13" s="433"/>
      <c r="E13" s="433"/>
      <c r="F13" s="433"/>
      <c r="G13" s="433"/>
      <c r="J13" s="443"/>
    </row>
    <row r="14" customFormat="false" ht="11.85" hidden="false" customHeight="true" outlineLevel="0" collapsed="false">
      <c r="A14" s="380" t="s">
        <v>872</v>
      </c>
      <c r="B14" s="381" t="s">
        <v>873</v>
      </c>
      <c r="C14" s="444" t="n">
        <v>18</v>
      </c>
      <c r="D14" s="444" t="n">
        <v>1</v>
      </c>
      <c r="E14" s="444" t="n">
        <v>161</v>
      </c>
      <c r="F14" s="444" t="n">
        <v>1450.3</v>
      </c>
      <c r="G14" s="444" t="n">
        <v>41.3</v>
      </c>
    </row>
    <row r="15" customFormat="false" ht="11.85" hidden="false" customHeight="true" outlineLevel="0" collapsed="false">
      <c r="A15" s="380" t="s">
        <v>874</v>
      </c>
      <c r="B15" s="381" t="s">
        <v>875</v>
      </c>
      <c r="C15" s="444"/>
      <c r="D15" s="444"/>
      <c r="E15" s="444"/>
      <c r="F15" s="444"/>
      <c r="G15" s="444"/>
    </row>
    <row r="16" customFormat="false" ht="11.85" hidden="false" customHeight="true" outlineLevel="0" collapsed="false">
      <c r="A16" s="380" t="s">
        <v>876</v>
      </c>
      <c r="B16" s="381" t="s">
        <v>877</v>
      </c>
      <c r="C16" s="444" t="n">
        <v>46</v>
      </c>
      <c r="D16" s="444" t="n">
        <v>4</v>
      </c>
      <c r="E16" s="444" t="n">
        <v>339</v>
      </c>
      <c r="F16" s="444" t="n">
        <v>9796.2</v>
      </c>
      <c r="G16" s="444" t="n">
        <v>345.5</v>
      </c>
    </row>
    <row r="17" customFormat="false" ht="11.85" hidden="false" customHeight="true" outlineLevel="0" collapsed="false">
      <c r="A17" s="380" t="s">
        <v>878</v>
      </c>
      <c r="B17" s="381" t="s">
        <v>879</v>
      </c>
      <c r="C17" s="444" t="n">
        <v>10</v>
      </c>
      <c r="D17" s="444" t="n">
        <v>1</v>
      </c>
      <c r="E17" s="444" t="n">
        <v>173</v>
      </c>
      <c r="F17" s="444" t="n">
        <v>2165</v>
      </c>
      <c r="G17" s="444" t="n">
        <v>3.6</v>
      </c>
    </row>
    <row r="18" customFormat="false" ht="11.85" hidden="false" customHeight="true" outlineLevel="0" collapsed="false">
      <c r="A18" s="380" t="s">
        <v>880</v>
      </c>
      <c r="B18" s="381" t="s">
        <v>881</v>
      </c>
      <c r="C18" s="444"/>
      <c r="D18" s="444"/>
      <c r="E18" s="444"/>
      <c r="F18" s="444"/>
      <c r="G18" s="444"/>
    </row>
    <row r="19" customFormat="false" ht="11.85" hidden="false" customHeight="true" outlineLevel="0" collapsed="false">
      <c r="A19" s="380" t="s">
        <v>882</v>
      </c>
      <c r="B19" s="312" t="s">
        <v>883</v>
      </c>
      <c r="C19" s="444" t="n">
        <v>54</v>
      </c>
      <c r="D19" s="444" t="n">
        <v>34</v>
      </c>
      <c r="E19" s="444" t="n">
        <v>1170</v>
      </c>
      <c r="F19" s="444" t="n">
        <v>39313</v>
      </c>
      <c r="G19" s="444" t="n">
        <v>26095.7</v>
      </c>
    </row>
    <row r="20" customFormat="false" ht="11.85" hidden="false" customHeight="true" outlineLevel="0" collapsed="false">
      <c r="A20" s="380" t="s">
        <v>884</v>
      </c>
      <c r="B20" s="381" t="s">
        <v>885</v>
      </c>
      <c r="C20" s="444" t="n">
        <v>24</v>
      </c>
      <c r="D20" s="444" t="n">
        <v>20</v>
      </c>
      <c r="E20" s="444" t="n">
        <v>361</v>
      </c>
      <c r="F20" s="444" t="n">
        <v>9253.6</v>
      </c>
      <c r="G20" s="444" t="n">
        <v>8499.1</v>
      </c>
    </row>
    <row r="21" customFormat="false" ht="11.85" hidden="false" customHeight="true" outlineLevel="0" collapsed="false">
      <c r="A21" s="380" t="s">
        <v>886</v>
      </c>
      <c r="B21" s="381" t="s">
        <v>887</v>
      </c>
      <c r="C21" s="444" t="n">
        <v>26</v>
      </c>
      <c r="D21" s="444" t="n">
        <v>15</v>
      </c>
      <c r="E21" s="444" t="n">
        <v>529</v>
      </c>
      <c r="F21" s="444" t="n">
        <v>7694.1</v>
      </c>
      <c r="G21" s="444" t="n">
        <v>4956.2</v>
      </c>
    </row>
    <row r="22" customFormat="false" ht="11.85" hidden="false" customHeight="true" outlineLevel="0" collapsed="false">
      <c r="A22" s="380" t="s">
        <v>888</v>
      </c>
      <c r="B22" s="381" t="s">
        <v>889</v>
      </c>
      <c r="C22" s="444" t="n">
        <v>158</v>
      </c>
      <c r="D22" s="444" t="n">
        <v>51</v>
      </c>
      <c r="E22" s="444" t="n">
        <v>683</v>
      </c>
      <c r="F22" s="444" t="n">
        <v>20567.3</v>
      </c>
      <c r="G22" s="444" t="n">
        <v>10391.6</v>
      </c>
    </row>
    <row r="23" customFormat="false" ht="11.85" hidden="false" customHeight="true" outlineLevel="0" collapsed="false">
      <c r="A23" s="380" t="s">
        <v>890</v>
      </c>
      <c r="B23" s="381" t="s">
        <v>891</v>
      </c>
      <c r="C23" s="444" t="n">
        <v>74</v>
      </c>
      <c r="D23" s="444" t="n">
        <v>47</v>
      </c>
      <c r="E23" s="444" t="n">
        <v>1373</v>
      </c>
      <c r="F23" s="444" t="n">
        <v>28868.6</v>
      </c>
      <c r="G23" s="444" t="n">
        <v>11592.4</v>
      </c>
    </row>
    <row r="24" customFormat="false" ht="11.85" hidden="false" customHeight="true" outlineLevel="0" collapsed="false">
      <c r="A24" s="380" t="s">
        <v>892</v>
      </c>
      <c r="B24" s="381" t="s">
        <v>893</v>
      </c>
      <c r="C24" s="444" t="n">
        <v>13</v>
      </c>
      <c r="D24" s="444" t="n">
        <v>8</v>
      </c>
      <c r="E24" s="444" t="n">
        <v>126</v>
      </c>
      <c r="F24" s="444" t="n">
        <v>3512.4</v>
      </c>
      <c r="G24" s="444" t="n">
        <v>2755.9</v>
      </c>
    </row>
    <row r="25" customFormat="false" ht="11.85" hidden="false" customHeight="true" outlineLevel="0" collapsed="false">
      <c r="A25" s="380" t="s">
        <v>894</v>
      </c>
      <c r="B25" s="381" t="s">
        <v>895</v>
      </c>
      <c r="C25" s="444" t="n">
        <v>7</v>
      </c>
      <c r="D25" s="444" t="n">
        <v>6</v>
      </c>
      <c r="E25" s="444" t="n">
        <v>91</v>
      </c>
      <c r="F25" s="444" t="n">
        <v>2758.5</v>
      </c>
      <c r="G25" s="444" t="n">
        <v>1231.4</v>
      </c>
    </row>
    <row r="26" customFormat="false" ht="11.85" hidden="false" customHeight="true" outlineLevel="0" collapsed="false">
      <c r="A26" s="380" t="s">
        <v>896</v>
      </c>
      <c r="B26" s="381" t="s">
        <v>897</v>
      </c>
      <c r="C26" s="444" t="n">
        <v>14</v>
      </c>
      <c r="D26" s="444" t="n">
        <v>10</v>
      </c>
      <c r="E26" s="444" t="n">
        <v>252</v>
      </c>
      <c r="F26" s="444" t="n">
        <v>9577.4</v>
      </c>
      <c r="G26" s="444" t="n">
        <v>6868.1</v>
      </c>
    </row>
    <row r="27" customFormat="false" ht="11.85" hidden="false" customHeight="true" outlineLevel="0" collapsed="false">
      <c r="A27" s="384" t="s">
        <v>898</v>
      </c>
      <c r="B27" s="385" t="s">
        <v>899</v>
      </c>
      <c r="C27" s="444"/>
      <c r="D27" s="444"/>
      <c r="E27" s="444"/>
      <c r="F27" s="444"/>
      <c r="G27" s="444"/>
    </row>
    <row r="28" customFormat="false" ht="11.85" hidden="false" customHeight="true" outlineLevel="0" collapsed="false">
      <c r="A28" s="380" t="s">
        <v>900</v>
      </c>
      <c r="B28" s="381" t="s">
        <v>901</v>
      </c>
      <c r="C28" s="444" t="n">
        <v>1</v>
      </c>
      <c r="D28" s="444" t="n">
        <v>1</v>
      </c>
      <c r="E28" s="444" t="n">
        <v>12</v>
      </c>
      <c r="F28" s="444" t="n">
        <v>2296.9</v>
      </c>
      <c r="G28" s="444" t="n">
        <v>2296.9</v>
      </c>
    </row>
    <row r="29" customFormat="false" ht="11.85" hidden="false" customHeight="true" outlineLevel="0" collapsed="false">
      <c r="A29" s="380" t="s">
        <v>902</v>
      </c>
      <c r="B29" s="381" t="s">
        <v>903</v>
      </c>
      <c r="C29" s="444" t="n">
        <v>45</v>
      </c>
      <c r="D29" s="444" t="n">
        <v>28</v>
      </c>
      <c r="E29" s="444" t="n">
        <v>1625</v>
      </c>
      <c r="F29" s="444" t="n">
        <v>24661.9</v>
      </c>
      <c r="G29" s="444" t="n">
        <v>16113</v>
      </c>
    </row>
    <row r="30" customFormat="false" ht="11.85" hidden="false" customHeight="true" outlineLevel="0" collapsed="false">
      <c r="A30" s="380" t="s">
        <v>904</v>
      </c>
      <c r="B30" s="381" t="s">
        <v>905</v>
      </c>
      <c r="C30" s="444" t="n">
        <v>11</v>
      </c>
      <c r="D30" s="444" t="n">
        <v>10</v>
      </c>
      <c r="E30" s="444" t="n">
        <v>266</v>
      </c>
      <c r="F30" s="444" t="n">
        <v>14448.1</v>
      </c>
      <c r="G30" s="444" t="n">
        <v>14192.1</v>
      </c>
    </row>
    <row r="31" customFormat="false" ht="11.85" hidden="false" customHeight="true" outlineLevel="0" collapsed="false">
      <c r="A31" s="380" t="s">
        <v>906</v>
      </c>
      <c r="B31" s="381" t="s">
        <v>907</v>
      </c>
      <c r="C31" s="444"/>
      <c r="D31" s="444"/>
      <c r="E31" s="444"/>
      <c r="F31" s="444"/>
      <c r="G31" s="444"/>
    </row>
    <row r="32" customFormat="false" ht="11.85" hidden="false" customHeight="true" outlineLevel="0" collapsed="false">
      <c r="A32" s="381"/>
      <c r="B32" s="385" t="s">
        <v>908</v>
      </c>
      <c r="C32" s="444"/>
      <c r="D32" s="444"/>
      <c r="E32" s="444"/>
      <c r="F32" s="444"/>
      <c r="G32" s="444"/>
    </row>
    <row r="33" customFormat="false" ht="11.85" hidden="false" customHeight="true" outlineLevel="0" collapsed="false">
      <c r="A33" s="380" t="s">
        <v>909</v>
      </c>
      <c r="B33" s="381" t="s">
        <v>910</v>
      </c>
      <c r="C33" s="444" t="n">
        <v>24</v>
      </c>
      <c r="D33" s="444" t="n">
        <v>19</v>
      </c>
      <c r="E33" s="444" t="n">
        <v>784</v>
      </c>
      <c r="F33" s="444" t="n">
        <v>24184.2</v>
      </c>
      <c r="G33" s="444" t="n">
        <v>19833.8</v>
      </c>
    </row>
    <row r="34" customFormat="false" ht="11.85" hidden="false" customHeight="true" outlineLevel="0" collapsed="false">
      <c r="A34" s="381"/>
      <c r="B34" s="385" t="s">
        <v>911</v>
      </c>
      <c r="C34" s="444"/>
      <c r="D34" s="444"/>
      <c r="E34" s="444"/>
      <c r="F34" s="444"/>
      <c r="G34" s="444"/>
    </row>
    <row r="35" customFormat="false" ht="11.85" hidden="false" customHeight="true" outlineLevel="0" collapsed="false">
      <c r="A35" s="380" t="s">
        <v>912</v>
      </c>
      <c r="B35" s="381" t="s">
        <v>913</v>
      </c>
      <c r="C35" s="444" t="n">
        <v>191</v>
      </c>
      <c r="D35" s="444" t="n">
        <v>142</v>
      </c>
      <c r="E35" s="444" t="n">
        <v>3104</v>
      </c>
      <c r="F35" s="444" t="n">
        <v>44878.8</v>
      </c>
      <c r="G35" s="444" t="n">
        <v>32769.5</v>
      </c>
    </row>
    <row r="36" customFormat="false" ht="11.85" hidden="false" customHeight="true" outlineLevel="0" collapsed="false">
      <c r="A36" s="381"/>
      <c r="B36" s="385" t="s">
        <v>914</v>
      </c>
      <c r="C36" s="444"/>
      <c r="D36" s="444"/>
      <c r="E36" s="444"/>
      <c r="F36" s="444"/>
      <c r="G36" s="444"/>
    </row>
    <row r="37" customFormat="false" ht="11.85" hidden="false" customHeight="true" outlineLevel="0" collapsed="false">
      <c r="A37" s="380" t="s">
        <v>915</v>
      </c>
      <c r="B37" s="381" t="s">
        <v>916</v>
      </c>
      <c r="C37" s="444" t="n">
        <v>95</v>
      </c>
      <c r="D37" s="444" t="n">
        <v>70</v>
      </c>
      <c r="E37" s="444" t="n">
        <v>817</v>
      </c>
      <c r="F37" s="444" t="n">
        <v>18853.3</v>
      </c>
      <c r="G37" s="444" t="n">
        <v>15371.7</v>
      </c>
    </row>
    <row r="38" customFormat="false" ht="11.85" hidden="false" customHeight="true" outlineLevel="0" collapsed="false">
      <c r="A38" s="380" t="s">
        <v>917</v>
      </c>
      <c r="B38" s="381" t="s">
        <v>918</v>
      </c>
      <c r="C38" s="444" t="n">
        <v>7</v>
      </c>
      <c r="D38" s="444" t="n">
        <v>7</v>
      </c>
      <c r="E38" s="444" t="n">
        <v>163</v>
      </c>
      <c r="F38" s="444" t="n">
        <v>8223.4</v>
      </c>
      <c r="G38" s="444" t="n">
        <v>8223.4</v>
      </c>
    </row>
    <row r="39" customFormat="false" ht="11.85" hidden="false" customHeight="true" outlineLevel="0" collapsed="false">
      <c r="A39" s="380" t="s">
        <v>919</v>
      </c>
      <c r="B39" s="381" t="s">
        <v>920</v>
      </c>
      <c r="C39" s="444" t="n">
        <v>6</v>
      </c>
      <c r="D39" s="444" t="n">
        <v>6</v>
      </c>
      <c r="E39" s="444" t="n">
        <v>72</v>
      </c>
      <c r="F39" s="444" t="n">
        <v>598</v>
      </c>
      <c r="G39" s="444" t="n">
        <v>598</v>
      </c>
    </row>
    <row r="40" customFormat="false" ht="11.45" hidden="false" customHeight="true" outlineLevel="0" collapsed="false">
      <c r="A40" s="380" t="s">
        <v>921</v>
      </c>
      <c r="B40" s="381" t="s">
        <v>922</v>
      </c>
      <c r="C40" s="444" t="n">
        <v>4</v>
      </c>
      <c r="D40" s="444" t="n">
        <v>4</v>
      </c>
      <c r="E40" s="444" t="n">
        <v>46</v>
      </c>
      <c r="F40" s="444" t="n">
        <v>2136.3</v>
      </c>
      <c r="G40" s="444" t="n">
        <v>2136.3</v>
      </c>
    </row>
    <row r="41" customFormat="false" ht="11.45" hidden="false" customHeight="true" outlineLevel="0" collapsed="false">
      <c r="A41" s="380" t="s">
        <v>923</v>
      </c>
      <c r="B41" s="381" t="s">
        <v>924</v>
      </c>
      <c r="C41" s="444" t="n">
        <v>66</v>
      </c>
      <c r="D41" s="444" t="n">
        <v>51</v>
      </c>
      <c r="E41" s="444" t="n">
        <v>1402</v>
      </c>
      <c r="F41" s="444" t="n">
        <v>23584</v>
      </c>
      <c r="G41" s="444" t="n">
        <v>15466.9</v>
      </c>
    </row>
    <row r="42" customFormat="false" ht="11.45" hidden="false" customHeight="true" outlineLevel="0" collapsed="false">
      <c r="A42" s="380" t="s">
        <v>925</v>
      </c>
      <c r="B42" s="381" t="s">
        <v>926</v>
      </c>
      <c r="C42" s="444" t="n">
        <v>123</v>
      </c>
      <c r="D42" s="444" t="n">
        <v>69</v>
      </c>
      <c r="E42" s="444" t="n">
        <v>6034</v>
      </c>
      <c r="F42" s="444" t="n">
        <v>151945.7</v>
      </c>
      <c r="G42" s="444" t="n">
        <v>100487.7</v>
      </c>
      <c r="K42" s="445"/>
    </row>
    <row r="43" customFormat="false" ht="11.45" hidden="false" customHeight="true" outlineLevel="0" collapsed="false">
      <c r="A43" s="380" t="s">
        <v>927</v>
      </c>
      <c r="B43" s="381" t="s">
        <v>928</v>
      </c>
      <c r="C43" s="444" t="n">
        <v>187</v>
      </c>
      <c r="D43" s="444" t="n">
        <v>72</v>
      </c>
      <c r="E43" s="444" t="n">
        <v>2416</v>
      </c>
      <c r="F43" s="444" t="n">
        <v>68573.1</v>
      </c>
      <c r="G43" s="444" t="n">
        <v>36829.5</v>
      </c>
    </row>
    <row r="44" customFormat="false" ht="11.45" hidden="false" customHeight="true" outlineLevel="0" collapsed="false">
      <c r="A44" s="380" t="s">
        <v>929</v>
      </c>
      <c r="B44" s="381" t="s">
        <v>930</v>
      </c>
      <c r="C44" s="444" t="n">
        <v>21</v>
      </c>
      <c r="D44" s="444" t="n">
        <v>19</v>
      </c>
      <c r="E44" s="444" t="n">
        <v>349</v>
      </c>
      <c r="F44" s="444" t="n">
        <v>7078.3</v>
      </c>
      <c r="G44" s="444" t="n">
        <v>5668.3</v>
      </c>
    </row>
    <row r="45" customFormat="false" ht="11.45" hidden="false" customHeight="true" outlineLevel="0" collapsed="false">
      <c r="A45" s="380" t="s">
        <v>931</v>
      </c>
      <c r="B45" s="381" t="s">
        <v>932</v>
      </c>
      <c r="C45" s="444" t="n">
        <v>166</v>
      </c>
      <c r="D45" s="444" t="n">
        <v>135</v>
      </c>
      <c r="E45" s="444" t="n">
        <v>2299</v>
      </c>
      <c r="F45" s="444" t="n">
        <v>41436.9</v>
      </c>
      <c r="G45" s="444" t="n">
        <v>33721.3</v>
      </c>
    </row>
    <row r="46" customFormat="false" ht="11.45" hidden="false" customHeight="true" outlineLevel="0" collapsed="false">
      <c r="A46" s="380" t="s">
        <v>933</v>
      </c>
      <c r="B46" s="381" t="s">
        <v>934</v>
      </c>
      <c r="C46" s="444" t="n">
        <v>317</v>
      </c>
      <c r="D46" s="444" t="n">
        <v>296</v>
      </c>
      <c r="E46" s="444" t="n">
        <v>8121</v>
      </c>
      <c r="F46" s="444" t="n">
        <v>242850.6</v>
      </c>
      <c r="G46" s="444" t="n">
        <v>238864.9</v>
      </c>
    </row>
    <row r="47" customFormat="false" ht="11.45" hidden="false" customHeight="true" outlineLevel="0" collapsed="false">
      <c r="A47" s="380" t="s">
        <v>935</v>
      </c>
      <c r="B47" s="381" t="s">
        <v>936</v>
      </c>
      <c r="C47" s="444" t="n">
        <v>230</v>
      </c>
      <c r="D47" s="444" t="n">
        <v>160</v>
      </c>
      <c r="E47" s="444" t="n">
        <v>3481</v>
      </c>
      <c r="F47" s="444" t="n">
        <v>90503.5</v>
      </c>
      <c r="G47" s="444" t="n">
        <v>52536.7</v>
      </c>
    </row>
    <row r="48" customFormat="false" ht="11.85" hidden="false" customHeight="true" outlineLevel="0" collapsed="false">
      <c r="A48" s="380" t="s">
        <v>937</v>
      </c>
      <c r="B48" s="381" t="s">
        <v>938</v>
      </c>
      <c r="C48" s="444" t="n">
        <v>155</v>
      </c>
      <c r="D48" s="444" t="n">
        <v>139</v>
      </c>
      <c r="E48" s="444" t="n">
        <v>1888</v>
      </c>
      <c r="F48" s="444" t="n">
        <v>80118</v>
      </c>
      <c r="G48" s="444" t="n">
        <v>78771.2</v>
      </c>
    </row>
    <row r="49" customFormat="false" ht="11.85" hidden="false" customHeight="true" outlineLevel="0" collapsed="false">
      <c r="A49" s="380" t="s">
        <v>939</v>
      </c>
      <c r="B49" s="386" t="s">
        <v>940</v>
      </c>
      <c r="C49" s="444" t="n">
        <v>70</v>
      </c>
      <c r="D49" s="444" t="n">
        <v>56</v>
      </c>
      <c r="E49" s="444" t="n">
        <v>858</v>
      </c>
      <c r="F49" s="444" t="n">
        <v>19486</v>
      </c>
      <c r="G49" s="444" t="n">
        <v>15928.3</v>
      </c>
    </row>
    <row r="50" customFormat="false" ht="11.85" hidden="false" customHeight="true" outlineLevel="0" collapsed="false">
      <c r="A50" s="384" t="s">
        <v>941</v>
      </c>
      <c r="B50" s="387" t="s">
        <v>942</v>
      </c>
      <c r="C50" s="444"/>
      <c r="D50" s="444"/>
      <c r="E50" s="444"/>
      <c r="F50" s="444"/>
      <c r="G50" s="444"/>
    </row>
    <row r="51" customFormat="false" ht="11.85" hidden="false" customHeight="true" outlineLevel="0" collapsed="false">
      <c r="A51" s="380" t="s">
        <v>943</v>
      </c>
      <c r="B51" s="386" t="s">
        <v>944</v>
      </c>
      <c r="C51" s="444" t="n">
        <v>40</v>
      </c>
      <c r="D51" s="444" t="n">
        <v>40</v>
      </c>
      <c r="E51" s="444" t="n">
        <v>1282</v>
      </c>
      <c r="F51" s="444" t="n">
        <v>19545.5</v>
      </c>
      <c r="G51" s="444" t="n">
        <v>19545.5</v>
      </c>
    </row>
    <row r="52" customFormat="false" ht="11.85" hidden="false" customHeight="true" outlineLevel="0" collapsed="false">
      <c r="A52" s="384" t="s">
        <v>945</v>
      </c>
      <c r="B52" s="387" t="s">
        <v>946</v>
      </c>
      <c r="C52" s="444"/>
      <c r="D52" s="444"/>
      <c r="E52" s="444"/>
      <c r="F52" s="444"/>
      <c r="G52" s="444"/>
    </row>
    <row r="53" customFormat="false" ht="11.85" hidden="false" customHeight="true" outlineLevel="0" collapsed="false">
      <c r="A53" s="380" t="s">
        <v>947</v>
      </c>
      <c r="B53" s="102" t="s">
        <v>948</v>
      </c>
      <c r="C53" s="444" t="n">
        <v>12</v>
      </c>
      <c r="D53" s="444" t="n">
        <v>11</v>
      </c>
      <c r="E53" s="444" t="n">
        <v>52</v>
      </c>
      <c r="F53" s="444" t="n">
        <v>1023.3</v>
      </c>
      <c r="G53" s="444" t="n">
        <v>513.3</v>
      </c>
    </row>
    <row r="54" customFormat="false" ht="11.85" hidden="false" customHeight="true" outlineLevel="0" collapsed="false">
      <c r="A54" s="380" t="s">
        <v>949</v>
      </c>
      <c r="B54" s="386" t="s">
        <v>950</v>
      </c>
      <c r="C54" s="444"/>
      <c r="D54" s="444"/>
      <c r="E54" s="444"/>
      <c r="F54" s="444"/>
      <c r="G54" s="444"/>
    </row>
    <row r="55" customFormat="false" ht="11.85" hidden="false" customHeight="true" outlineLevel="0" collapsed="false">
      <c r="A55" s="380" t="s">
        <v>951</v>
      </c>
      <c r="B55" s="430" t="s">
        <v>952</v>
      </c>
      <c r="C55" s="444" t="n">
        <v>137</v>
      </c>
      <c r="D55" s="444" t="n">
        <v>71</v>
      </c>
      <c r="E55" s="444" t="n">
        <v>1074</v>
      </c>
      <c r="F55" s="444" t="n">
        <v>6715.1</v>
      </c>
      <c r="G55" s="444" t="n">
        <v>3736.7</v>
      </c>
    </row>
    <row r="56" customFormat="false" ht="11.85" hidden="false" customHeight="true" outlineLevel="0" collapsed="false">
      <c r="A56" s="380" t="s">
        <v>953</v>
      </c>
      <c r="B56" s="386" t="s">
        <v>954</v>
      </c>
      <c r="C56" s="444" t="n">
        <v>1</v>
      </c>
      <c r="D56" s="444"/>
      <c r="E56" s="444" t="n">
        <v>9</v>
      </c>
      <c r="F56" s="444" t="n">
        <v>250</v>
      </c>
      <c r="G56" s="444"/>
    </row>
    <row r="57" customFormat="false" ht="10.5" hidden="false" customHeight="true" outlineLevel="0" collapsed="false">
      <c r="A57" s="380" t="s">
        <v>955</v>
      </c>
      <c r="B57" s="386" t="s">
        <v>956</v>
      </c>
      <c r="C57" s="444" t="n">
        <v>4</v>
      </c>
      <c r="D57" s="444" t="n">
        <v>3</v>
      </c>
      <c r="E57" s="444" t="n">
        <v>36</v>
      </c>
      <c r="F57" s="444" t="n">
        <v>332</v>
      </c>
      <c r="G57" s="444" t="n">
        <v>300</v>
      </c>
    </row>
    <row r="58" customFormat="false" ht="5.25" hidden="false" customHeight="true" outlineLevel="0" collapsed="false">
      <c r="A58" s="446"/>
      <c r="B58" s="446"/>
      <c r="C58" s="447"/>
      <c r="D58" s="447"/>
      <c r="E58" s="447"/>
      <c r="F58" s="447"/>
      <c r="G58" s="447"/>
    </row>
    <row r="59" customFormat="false" ht="19.5" hidden="false" customHeight="true" outlineLevel="0" collapsed="false">
      <c r="A59" s="390" t="n">
        <v>326</v>
      </c>
      <c r="B59" s="390"/>
      <c r="C59" s="390"/>
      <c r="D59" s="390"/>
      <c r="E59" s="390"/>
      <c r="F59" s="390"/>
      <c r="G59" s="390"/>
    </row>
    <row r="60" customFormat="false" ht="1.5" hidden="false" customHeight="true" outlineLevel="0" collapsed="false"/>
    <row r="61" customFormat="false" ht="1.5" hidden="false" customHeight="true" outlineLevel="0" collapsed="false"/>
    <row r="64" customFormat="false" ht="12.75" hidden="false" customHeight="false" outlineLevel="0" collapsed="false">
      <c r="J64" s="448"/>
    </row>
  </sheetData>
  <mergeCells count="4">
    <mergeCell ref="A1:G1"/>
    <mergeCell ref="A4:A11"/>
    <mergeCell ref="B4:B11"/>
    <mergeCell ref="A59:G5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2.03"/>
    <col collapsed="false" customWidth="true" hidden="false" outlineLevel="0" max="8" min="2" style="1" width="8.78"/>
    <col collapsed="false" customWidth="true" hidden="false" outlineLevel="0" max="9" min="9" style="1" width="8.63"/>
    <col collapsed="false" customWidth="true" hidden="false" outlineLevel="0" max="11" min="10" style="1" width="8.78"/>
    <col collapsed="false" customWidth="true" hidden="false" outlineLevel="0" max="14" min="12" style="35" width="0.3"/>
    <col collapsed="false" customWidth="false" hidden="false" outlineLevel="0" max="257" min="15" style="1" width="11.1"/>
  </cols>
  <sheetData>
    <row r="1" customFormat="false" ht="25.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1"/>
      <c r="M2" s="1"/>
      <c r="N2" s="1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1"/>
      <c r="M3" s="1"/>
      <c r="N3" s="1"/>
    </row>
    <row r="4" s="39" customFormat="true" ht="10.5" hidden="false" customHeight="true" outlineLevel="0" collapsed="false">
      <c r="A4" s="36" t="s">
        <v>28</v>
      </c>
      <c r="B4" s="36"/>
      <c r="C4" s="37" t="s">
        <v>29</v>
      </c>
      <c r="D4" s="37"/>
      <c r="E4" s="38" t="s">
        <v>30</v>
      </c>
      <c r="F4" s="37" t="s">
        <v>31</v>
      </c>
      <c r="G4" s="38" t="s">
        <v>32</v>
      </c>
      <c r="H4" s="37" t="s">
        <v>11</v>
      </c>
      <c r="I4" s="38" t="s">
        <v>33</v>
      </c>
      <c r="J4" s="37" t="s">
        <v>34</v>
      </c>
      <c r="K4" s="38" t="s">
        <v>35</v>
      </c>
    </row>
    <row r="5" s="39" customFormat="true" ht="10.5" hidden="false" customHeight="true" outlineLevel="0" collapsed="false">
      <c r="A5" s="36"/>
      <c r="B5" s="36"/>
      <c r="C5" s="40" t="s">
        <v>36</v>
      </c>
      <c r="D5" s="40"/>
      <c r="E5" s="41" t="s">
        <v>37</v>
      </c>
      <c r="F5" s="42"/>
      <c r="G5" s="41"/>
      <c r="H5" s="42"/>
      <c r="I5" s="43"/>
      <c r="J5" s="44" t="s">
        <v>38</v>
      </c>
      <c r="K5" s="41"/>
    </row>
    <row r="6" s="39" customFormat="true" ht="10.5" hidden="false" customHeight="true" outlineLevel="0" collapsed="false">
      <c r="A6" s="45" t="s">
        <v>16</v>
      </c>
      <c r="B6" s="45"/>
      <c r="C6" s="40" t="s">
        <v>39</v>
      </c>
      <c r="D6" s="40"/>
      <c r="E6" s="43" t="s">
        <v>18</v>
      </c>
      <c r="F6" s="40" t="s">
        <v>40</v>
      </c>
      <c r="G6" s="41"/>
      <c r="H6" s="40" t="s">
        <v>15</v>
      </c>
      <c r="I6" s="43"/>
      <c r="J6" s="40" t="s">
        <v>41</v>
      </c>
      <c r="K6" s="41"/>
    </row>
    <row r="7" s="39" customFormat="true" ht="10.5" hidden="false" customHeight="true" outlineLevel="0" collapsed="false">
      <c r="A7" s="45"/>
      <c r="B7" s="45"/>
      <c r="C7" s="40" t="s">
        <v>42</v>
      </c>
      <c r="D7" s="40"/>
      <c r="E7" s="40" t="s">
        <v>43</v>
      </c>
      <c r="F7" s="40" t="s">
        <v>18</v>
      </c>
      <c r="G7" s="43" t="s">
        <v>44</v>
      </c>
      <c r="H7" s="40" t="s">
        <v>18</v>
      </c>
      <c r="I7" s="43" t="s">
        <v>19</v>
      </c>
      <c r="J7" s="40" t="s">
        <v>22</v>
      </c>
      <c r="K7" s="43" t="s">
        <v>45</v>
      </c>
    </row>
    <row r="8" s="39" customFormat="true" ht="10.5" hidden="false" customHeight="true" outlineLevel="0" collapsed="false">
      <c r="A8" s="45"/>
      <c r="B8" s="45"/>
      <c r="C8" s="46" t="s">
        <v>22</v>
      </c>
      <c r="D8" s="46"/>
      <c r="E8" s="45" t="s">
        <v>21</v>
      </c>
      <c r="F8" s="46" t="s">
        <v>21</v>
      </c>
      <c r="G8" s="47" t="s">
        <v>21</v>
      </c>
      <c r="H8" s="46" t="s">
        <v>21</v>
      </c>
      <c r="I8" s="47" t="s">
        <v>21</v>
      </c>
      <c r="J8" s="46" t="s">
        <v>21</v>
      </c>
      <c r="K8" s="47" t="s">
        <v>46</v>
      </c>
    </row>
    <row r="9" s="39" customFormat="true" ht="10.5" hidden="false" customHeight="true" outlineLevel="0" collapsed="false">
      <c r="A9" s="48" t="s">
        <v>47</v>
      </c>
      <c r="B9" s="48"/>
      <c r="C9" s="49" t="s">
        <v>48</v>
      </c>
      <c r="D9" s="49"/>
      <c r="E9" s="49"/>
      <c r="F9" s="49"/>
      <c r="G9" s="49"/>
      <c r="H9" s="50"/>
      <c r="I9" s="50"/>
    </row>
    <row r="10" s="39" customFormat="true" ht="10.5" hidden="false" customHeight="true" outlineLevel="0" collapsed="false">
      <c r="A10" s="43" t="n">
        <v>1978</v>
      </c>
      <c r="B10" s="43"/>
      <c r="C10" s="51" t="n">
        <v>37</v>
      </c>
      <c r="D10" s="51"/>
      <c r="E10" s="52" t="n">
        <v>89</v>
      </c>
      <c r="F10" s="52" t="n">
        <v>70</v>
      </c>
      <c r="G10" s="52" t="n">
        <v>48</v>
      </c>
      <c r="H10" s="52" t="n">
        <v>12930</v>
      </c>
      <c r="I10" s="52" t="n">
        <v>51200</v>
      </c>
      <c r="J10" s="53"/>
      <c r="K10" s="52" t="n">
        <v>7971</v>
      </c>
    </row>
    <row r="11" s="39" customFormat="true" ht="10.5" hidden="false" customHeight="true" outlineLevel="0" collapsed="false">
      <c r="A11" s="43" t="n">
        <v>1980</v>
      </c>
      <c r="B11" s="43"/>
      <c r="C11" s="54" t="n">
        <v>46</v>
      </c>
      <c r="D11" s="54"/>
      <c r="E11" s="52" t="n">
        <v>117</v>
      </c>
      <c r="F11" s="52" t="n">
        <v>179</v>
      </c>
      <c r="G11" s="52" t="n">
        <v>115</v>
      </c>
      <c r="H11" s="52" t="n">
        <v>7411</v>
      </c>
      <c r="I11" s="52" t="n">
        <v>53400</v>
      </c>
      <c r="J11" s="52"/>
      <c r="K11" s="52" t="n">
        <v>15295</v>
      </c>
    </row>
    <row r="12" s="39" customFormat="true" ht="10.5" hidden="false" customHeight="true" outlineLevel="0" collapsed="false">
      <c r="A12" s="43" t="n">
        <v>2000</v>
      </c>
      <c r="B12" s="43"/>
      <c r="C12" s="51" t="n">
        <v>52</v>
      </c>
      <c r="D12" s="51"/>
      <c r="E12" s="52" t="n">
        <v>144</v>
      </c>
      <c r="F12" s="52" t="n">
        <v>539</v>
      </c>
      <c r="G12" s="52" t="n">
        <v>167</v>
      </c>
      <c r="H12" s="52" t="n">
        <v>4505</v>
      </c>
      <c r="I12" s="52" t="n">
        <v>34521</v>
      </c>
      <c r="J12" s="52" t="n">
        <v>57</v>
      </c>
      <c r="K12" s="52" t="n">
        <v>5473</v>
      </c>
    </row>
    <row r="13" s="39" customFormat="true" ht="10.5" hidden="false" customHeight="true" outlineLevel="0" collapsed="false">
      <c r="A13" s="43" t="n">
        <v>2005</v>
      </c>
      <c r="B13" s="43"/>
      <c r="C13" s="51" t="n">
        <v>93</v>
      </c>
      <c r="D13" s="51"/>
      <c r="E13" s="52" t="n">
        <v>665</v>
      </c>
      <c r="F13" s="52" t="n">
        <v>477</v>
      </c>
      <c r="G13" s="52" t="n">
        <v>147</v>
      </c>
      <c r="H13" s="52" t="n">
        <v>4560</v>
      </c>
      <c r="I13" s="52" t="n">
        <v>17108</v>
      </c>
      <c r="J13" s="52" t="n">
        <v>53</v>
      </c>
      <c r="K13" s="52" t="n">
        <v>4359</v>
      </c>
    </row>
    <row r="14" s="39" customFormat="true" ht="10.5" hidden="false" customHeight="true" outlineLevel="0" collapsed="false">
      <c r="A14" s="43" t="n">
        <v>2006</v>
      </c>
      <c r="B14" s="43"/>
      <c r="C14" s="51" t="n">
        <v>96</v>
      </c>
      <c r="D14" s="51"/>
      <c r="E14" s="52" t="n">
        <v>677</v>
      </c>
      <c r="F14" s="52" t="n">
        <v>496</v>
      </c>
      <c r="G14" s="52" t="n">
        <v>138</v>
      </c>
      <c r="H14" s="52" t="n">
        <v>4394</v>
      </c>
      <c r="I14" s="52" t="n">
        <v>15859</v>
      </c>
      <c r="J14" s="52" t="n">
        <v>52</v>
      </c>
      <c r="K14" s="52" t="n">
        <v>4528</v>
      </c>
    </row>
    <row r="15" s="39" customFormat="true" ht="10.5" hidden="false" customHeight="true" outlineLevel="0" collapsed="false">
      <c r="A15" s="43" t="n">
        <v>2007</v>
      </c>
      <c r="B15" s="43"/>
      <c r="C15" s="51" t="n">
        <v>99</v>
      </c>
      <c r="D15" s="51"/>
      <c r="E15" s="52" t="n">
        <v>708</v>
      </c>
      <c r="F15" s="52" t="n">
        <v>534</v>
      </c>
      <c r="G15" s="52" t="n">
        <v>140</v>
      </c>
      <c r="H15" s="52" t="n">
        <v>4257</v>
      </c>
      <c r="I15" s="52" t="n">
        <v>14677</v>
      </c>
      <c r="J15" s="52" t="n">
        <v>51</v>
      </c>
      <c r="K15" s="52" t="n">
        <v>4751</v>
      </c>
    </row>
    <row r="16" s="39" customFormat="true" ht="10.5" hidden="false" customHeight="true" outlineLevel="0" collapsed="false">
      <c r="A16" s="43" t="n">
        <v>2008</v>
      </c>
      <c r="B16" s="43"/>
      <c r="C16" s="51" t="n">
        <v>100</v>
      </c>
      <c r="D16" s="51"/>
      <c r="E16" s="52" t="n">
        <v>687</v>
      </c>
      <c r="F16" s="52" t="n">
        <v>539</v>
      </c>
      <c r="G16" s="52" t="n">
        <v>144</v>
      </c>
      <c r="H16" s="52" t="n">
        <v>4129</v>
      </c>
      <c r="I16" s="52" t="n">
        <v>13929</v>
      </c>
      <c r="J16" s="52" t="n">
        <v>50</v>
      </c>
      <c r="K16" s="52" t="n">
        <v>5516</v>
      </c>
    </row>
    <row r="17" s="39" customFormat="true" ht="10.5" hidden="false" customHeight="true" outlineLevel="0" collapsed="false">
      <c r="A17" s="43" t="n">
        <v>2009</v>
      </c>
      <c r="B17" s="43"/>
      <c r="C17" s="51" t="n">
        <v>115</v>
      </c>
      <c r="D17" s="51"/>
      <c r="E17" s="52" t="n">
        <v>682</v>
      </c>
      <c r="F17" s="52" t="n">
        <v>533</v>
      </c>
      <c r="G17" s="52" t="n">
        <v>128</v>
      </c>
      <c r="H17" s="52" t="n">
        <v>4032</v>
      </c>
      <c r="I17" s="52" t="n">
        <v>13263</v>
      </c>
      <c r="J17" s="52" t="n">
        <v>51</v>
      </c>
      <c r="K17" s="52" t="n">
        <v>6453</v>
      </c>
    </row>
    <row r="18" s="39" customFormat="true" ht="10.5" hidden="false" customHeight="true" outlineLevel="0" collapsed="false">
      <c r="A18" s="48" t="s">
        <v>49</v>
      </c>
      <c r="B18" s="48"/>
      <c r="C18" s="55" t="s">
        <v>50</v>
      </c>
      <c r="D18" s="55"/>
      <c r="E18" s="55"/>
      <c r="F18" s="55"/>
      <c r="G18" s="55"/>
      <c r="H18" s="55"/>
      <c r="I18" s="50"/>
    </row>
    <row r="19" s="39" customFormat="true" ht="10.5" hidden="false" customHeight="true" outlineLevel="0" collapsed="false">
      <c r="A19" s="43" t="n">
        <v>1978</v>
      </c>
      <c r="B19" s="43"/>
      <c r="C19" s="51" t="n">
        <v>20847</v>
      </c>
      <c r="D19" s="51"/>
      <c r="E19" s="52" t="n">
        <v>10377</v>
      </c>
      <c r="F19" s="52" t="n">
        <v>433</v>
      </c>
      <c r="G19" s="52" t="n">
        <v>3058</v>
      </c>
      <c r="H19" s="52" t="n">
        <v>204300</v>
      </c>
      <c r="I19" s="52" t="n">
        <v>297100</v>
      </c>
      <c r="J19" s="52"/>
      <c r="K19" s="52" t="n">
        <v>17300</v>
      </c>
    </row>
    <row r="20" s="39" customFormat="true" ht="10.5" hidden="false" customHeight="true" outlineLevel="0" collapsed="false">
      <c r="A20" s="43" t="n">
        <v>1980</v>
      </c>
      <c r="B20" s="43"/>
      <c r="C20" s="54" t="n">
        <v>24462</v>
      </c>
      <c r="D20" s="54"/>
      <c r="E20" s="52" t="n">
        <v>13262</v>
      </c>
      <c r="F20" s="52" t="n">
        <v>1242</v>
      </c>
      <c r="G20" s="52" t="n">
        <v>6391</v>
      </c>
      <c r="H20" s="52" t="n">
        <v>192400</v>
      </c>
      <c r="I20" s="52" t="n">
        <v>321900</v>
      </c>
      <c r="J20" s="52"/>
      <c r="K20" s="52" t="n">
        <v>39900</v>
      </c>
    </row>
    <row r="21" s="39" customFormat="true" ht="10.5" hidden="false" customHeight="true" outlineLevel="0" collapsed="false">
      <c r="A21" s="43" t="n">
        <v>2000</v>
      </c>
      <c r="B21" s="43"/>
      <c r="C21" s="51" t="n">
        <v>46642</v>
      </c>
      <c r="D21" s="51"/>
      <c r="E21" s="52" t="n">
        <v>21078</v>
      </c>
      <c r="F21" s="52" t="n">
        <v>22375</v>
      </c>
      <c r="G21" s="52" t="n">
        <v>10050</v>
      </c>
      <c r="H21" s="52" t="n">
        <v>259989</v>
      </c>
      <c r="I21" s="52" t="n">
        <v>324199</v>
      </c>
      <c r="J21" s="52" t="n">
        <v>1203</v>
      </c>
      <c r="K21" s="52" t="n">
        <v>39790</v>
      </c>
    </row>
    <row r="22" s="39" customFormat="true" ht="10.5" hidden="false" customHeight="true" outlineLevel="0" collapsed="false">
      <c r="A22" s="43" t="n">
        <v>2005</v>
      </c>
      <c r="B22" s="43"/>
      <c r="C22" s="51" t="n">
        <v>80766</v>
      </c>
      <c r="D22" s="51"/>
      <c r="E22" s="52" t="n">
        <v>39753</v>
      </c>
      <c r="F22" s="52" t="n">
        <v>26081</v>
      </c>
      <c r="G22" s="52" t="n">
        <v>8955</v>
      </c>
      <c r="H22" s="52" t="n">
        <v>305413</v>
      </c>
      <c r="I22" s="52" t="n">
        <v>261560</v>
      </c>
      <c r="J22" s="52" t="n">
        <v>1213</v>
      </c>
      <c r="K22" s="52" t="n">
        <v>37864</v>
      </c>
    </row>
    <row r="23" s="39" customFormat="true" ht="10.5" hidden="false" customHeight="true" outlineLevel="0" collapsed="false">
      <c r="A23" s="43" t="n">
        <v>2006</v>
      </c>
      <c r="B23" s="43"/>
      <c r="C23" s="51" t="n">
        <v>86031</v>
      </c>
      <c r="D23" s="51"/>
      <c r="E23" s="52" t="n">
        <v>43243</v>
      </c>
      <c r="F23" s="52" t="n">
        <v>30020</v>
      </c>
      <c r="G23" s="52" t="n">
        <v>8890</v>
      </c>
      <c r="H23" s="52" t="n">
        <v>300958</v>
      </c>
      <c r="I23" s="52" t="n">
        <v>263305</v>
      </c>
      <c r="J23" s="52" t="n">
        <v>1245</v>
      </c>
      <c r="K23" s="52" t="n">
        <v>42932</v>
      </c>
    </row>
    <row r="24" s="39" customFormat="true" ht="10.5" hidden="false" customHeight="true" outlineLevel="0" collapsed="false">
      <c r="A24" s="43" t="n">
        <v>2007</v>
      </c>
      <c r="B24" s="43"/>
      <c r="C24" s="51" t="n">
        <v>90417</v>
      </c>
      <c r="D24" s="51"/>
      <c r="E24" s="52" t="n">
        <v>46733</v>
      </c>
      <c r="F24" s="52" t="n">
        <v>33309</v>
      </c>
      <c r="G24" s="52" t="n">
        <v>8669</v>
      </c>
      <c r="H24" s="52" t="n">
        <v>294108</v>
      </c>
      <c r="I24" s="52" t="n">
        <v>264623</v>
      </c>
      <c r="J24" s="52" t="n">
        <v>1314</v>
      </c>
      <c r="K24" s="52" t="n">
        <v>49181</v>
      </c>
    </row>
    <row r="25" s="39" customFormat="true" ht="10.5" hidden="false" customHeight="true" outlineLevel="0" collapsed="false">
      <c r="A25" s="43" t="n">
        <v>2008</v>
      </c>
      <c r="B25" s="43"/>
      <c r="C25" s="51" t="n">
        <v>93303</v>
      </c>
      <c r="D25" s="51"/>
      <c r="E25" s="52" t="n">
        <v>45475</v>
      </c>
      <c r="F25" s="52" t="n">
        <v>32686</v>
      </c>
      <c r="G25" s="52" t="n">
        <v>9217</v>
      </c>
      <c r="H25" s="52" t="n">
        <v>288168</v>
      </c>
      <c r="I25" s="52" t="n">
        <v>265680</v>
      </c>
      <c r="J25" s="52" t="n">
        <v>1338</v>
      </c>
      <c r="K25" s="52" t="n">
        <v>58230</v>
      </c>
    </row>
    <row r="26" s="39" customFormat="true" ht="10.5" hidden="false" customHeight="true" outlineLevel="0" collapsed="false">
      <c r="A26" s="56" t="n">
        <v>2009</v>
      </c>
      <c r="B26" s="56"/>
      <c r="C26" s="57" t="n">
        <v>94428</v>
      </c>
      <c r="D26" s="57"/>
      <c r="E26" s="52" t="n">
        <v>44459</v>
      </c>
      <c r="F26" s="52" t="n">
        <v>32023</v>
      </c>
      <c r="G26" s="52" t="n">
        <v>9394</v>
      </c>
      <c r="H26" s="52" t="n">
        <v>285576</v>
      </c>
      <c r="I26" s="52" t="n">
        <v>266878</v>
      </c>
      <c r="J26" s="52" t="n">
        <v>1397</v>
      </c>
      <c r="K26" s="52" t="n">
        <v>69731</v>
      </c>
    </row>
    <row r="27" s="39" customFormat="true" ht="10.7" hidden="false" customHeight="true" outlineLevel="0" collapsed="false">
      <c r="A27" s="58" t="s">
        <v>51</v>
      </c>
      <c r="B27" s="58"/>
      <c r="C27" s="58"/>
      <c r="D27" s="58"/>
      <c r="E27" s="58"/>
      <c r="F27" s="58"/>
      <c r="G27" s="58"/>
      <c r="H27" s="58"/>
      <c r="I27" s="58"/>
      <c r="J27" s="59"/>
      <c r="K27" s="59"/>
    </row>
    <row r="28" customFormat="false" ht="10.7" hidden="false" customHeight="true" outlineLevel="0" collapsed="false">
      <c r="A28" s="60" t="s">
        <v>52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1"/>
      <c r="M28" s="1"/>
      <c r="N28" s="1"/>
    </row>
    <row r="29" customFormat="false" ht="10.7" hidden="false" customHeight="true" outlineLevel="0" collapsed="false">
      <c r="A29" s="60" t="s">
        <v>53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1"/>
      <c r="M29" s="1"/>
      <c r="N29" s="1"/>
    </row>
    <row r="30" customFormat="false" ht="25.5" hidden="false" customHeight="true" outlineLevel="0" collapsed="false">
      <c r="A30" s="2" t="s">
        <v>54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21.75" hidden="false" customHeight="true" outlineLevel="0" collapsed="false">
      <c r="A31" s="3" t="s">
        <v>55</v>
      </c>
      <c r="B31" s="3"/>
      <c r="C31" s="3"/>
      <c r="D31" s="3"/>
      <c r="E31" s="3"/>
      <c r="F31" s="3"/>
      <c r="G31" s="3"/>
      <c r="H31" s="3"/>
      <c r="I31" s="3"/>
      <c r="J31" s="3"/>
      <c r="K31" s="3"/>
    </row>
    <row r="32" s="39" customFormat="true" ht="15" hidden="false" customHeight="true" outlineLevel="0" collapsed="false">
      <c r="A32" s="61" t="s">
        <v>56</v>
      </c>
      <c r="B32" s="62"/>
      <c r="C32" s="62"/>
      <c r="D32" s="62"/>
      <c r="E32" s="62"/>
      <c r="F32" s="62"/>
      <c r="G32" s="62"/>
      <c r="H32" s="62"/>
      <c r="I32" s="62"/>
      <c r="J32" s="63" t="s">
        <v>57</v>
      </c>
      <c r="K32" s="63"/>
      <c r="L32" s="64"/>
      <c r="M32" s="64"/>
      <c r="N32" s="64"/>
    </row>
    <row r="33" s="39" customFormat="true" ht="10.5" hidden="false" customHeight="true" outlineLevel="0" collapsed="false">
      <c r="A33" s="36" t="s">
        <v>28</v>
      </c>
      <c r="B33" s="44" t="s">
        <v>58</v>
      </c>
      <c r="C33" s="41" t="s">
        <v>30</v>
      </c>
      <c r="D33" s="44" t="s">
        <v>31</v>
      </c>
      <c r="E33" s="44" t="s">
        <v>32</v>
      </c>
      <c r="F33" s="65" t="s">
        <v>11</v>
      </c>
      <c r="G33" s="43"/>
      <c r="H33" s="66"/>
      <c r="I33" s="44" t="s">
        <v>33</v>
      </c>
      <c r="J33" s="44" t="s">
        <v>34</v>
      </c>
      <c r="K33" s="41" t="s">
        <v>35</v>
      </c>
      <c r="L33" s="64"/>
      <c r="M33" s="64"/>
      <c r="N33" s="64"/>
    </row>
    <row r="34" s="39" customFormat="true" ht="10.5" hidden="false" customHeight="true" outlineLevel="0" collapsed="false">
      <c r="A34" s="36"/>
      <c r="B34" s="44" t="s">
        <v>59</v>
      </c>
      <c r="C34" s="41" t="s">
        <v>37</v>
      </c>
      <c r="D34" s="44"/>
      <c r="E34" s="44"/>
      <c r="F34" s="65"/>
      <c r="G34" s="67" t="s">
        <v>60</v>
      </c>
      <c r="H34" s="68" t="s">
        <v>61</v>
      </c>
      <c r="I34" s="69"/>
      <c r="J34" s="44" t="s">
        <v>14</v>
      </c>
      <c r="K34" s="41"/>
      <c r="L34" s="64"/>
      <c r="M34" s="64"/>
      <c r="N34" s="64"/>
    </row>
    <row r="35" s="39" customFormat="true" ht="10.5" hidden="false" customHeight="true" outlineLevel="0" collapsed="false">
      <c r="A35" s="36"/>
      <c r="B35" s="40" t="s">
        <v>36</v>
      </c>
      <c r="C35" s="41"/>
      <c r="D35" s="44"/>
      <c r="E35" s="41"/>
      <c r="F35" s="44"/>
      <c r="G35" s="65"/>
      <c r="H35" s="44"/>
      <c r="I35" s="69"/>
      <c r="J35" s="44"/>
      <c r="K35" s="41"/>
      <c r="L35" s="64"/>
      <c r="M35" s="64"/>
      <c r="N35" s="64"/>
    </row>
    <row r="36" s="39" customFormat="true" ht="10.5" hidden="false" customHeight="true" outlineLevel="0" collapsed="false">
      <c r="A36" s="45" t="s">
        <v>16</v>
      </c>
      <c r="B36" s="40" t="s">
        <v>39</v>
      </c>
      <c r="C36" s="43" t="s">
        <v>18</v>
      </c>
      <c r="D36" s="40" t="s">
        <v>40</v>
      </c>
      <c r="E36" s="43" t="s">
        <v>44</v>
      </c>
      <c r="F36" s="40" t="s">
        <v>15</v>
      </c>
      <c r="G36" s="70" t="s">
        <v>62</v>
      </c>
      <c r="H36" s="40" t="s">
        <v>63</v>
      </c>
      <c r="I36" s="43" t="s">
        <v>19</v>
      </c>
      <c r="J36" s="40" t="s">
        <v>41</v>
      </c>
      <c r="K36" s="43" t="s">
        <v>45</v>
      </c>
      <c r="L36" s="64"/>
      <c r="M36" s="64"/>
      <c r="N36" s="64"/>
    </row>
    <row r="37" s="39" customFormat="true" ht="10.5" hidden="false" customHeight="true" outlineLevel="0" collapsed="false">
      <c r="A37" s="45"/>
      <c r="B37" s="40" t="s">
        <v>42</v>
      </c>
      <c r="C37" s="40" t="s">
        <v>43</v>
      </c>
      <c r="D37" s="40" t="s">
        <v>18</v>
      </c>
      <c r="E37" s="43" t="s">
        <v>21</v>
      </c>
      <c r="F37" s="40" t="s">
        <v>18</v>
      </c>
      <c r="G37" s="70" t="s">
        <v>18</v>
      </c>
      <c r="H37" s="40" t="s">
        <v>18</v>
      </c>
      <c r="I37" s="43" t="s">
        <v>21</v>
      </c>
      <c r="J37" s="40" t="s">
        <v>22</v>
      </c>
      <c r="K37" s="43" t="s">
        <v>46</v>
      </c>
      <c r="L37" s="64"/>
      <c r="M37" s="64"/>
      <c r="N37" s="64"/>
    </row>
    <row r="38" s="39" customFormat="true" ht="10.5" hidden="false" customHeight="true" outlineLevel="0" collapsed="false">
      <c r="A38" s="45"/>
      <c r="B38" s="46" t="s">
        <v>22</v>
      </c>
      <c r="C38" s="45" t="s">
        <v>21</v>
      </c>
      <c r="D38" s="46" t="s">
        <v>21</v>
      </c>
      <c r="E38" s="71"/>
      <c r="F38" s="46" t="s">
        <v>21</v>
      </c>
      <c r="G38" s="72" t="s">
        <v>21</v>
      </c>
      <c r="H38" s="46" t="s">
        <v>21</v>
      </c>
      <c r="I38" s="73"/>
      <c r="J38" s="46"/>
      <c r="K38" s="71"/>
      <c r="L38" s="64"/>
      <c r="M38" s="64"/>
      <c r="N38" s="64"/>
    </row>
    <row r="39" s="39" customFormat="true" ht="11.25" hidden="false" customHeight="true" outlineLevel="0" collapsed="false">
      <c r="A39" s="74" t="s">
        <v>64</v>
      </c>
      <c r="B39" s="55" t="s">
        <v>65</v>
      </c>
      <c r="C39" s="55"/>
      <c r="D39" s="55"/>
      <c r="E39" s="55"/>
      <c r="F39" s="55"/>
      <c r="G39" s="75"/>
      <c r="H39" s="75"/>
      <c r="I39" s="75"/>
      <c r="J39" s="75"/>
      <c r="K39" s="75"/>
      <c r="L39" s="64"/>
      <c r="M39" s="64"/>
      <c r="N39" s="64"/>
    </row>
    <row r="40" s="39" customFormat="true" ht="11.25" hidden="false" customHeight="true" outlineLevel="0" collapsed="false">
      <c r="A40" s="43" t="n">
        <v>1978</v>
      </c>
      <c r="B40" s="75" t="n">
        <v>12386</v>
      </c>
      <c r="C40" s="75" t="n">
        <v>20499</v>
      </c>
      <c r="D40" s="75" t="n">
        <v>2785</v>
      </c>
      <c r="E40" s="75" t="n">
        <v>6000</v>
      </c>
      <c r="F40" s="75" t="n">
        <v>1558000</v>
      </c>
      <c r="G40" s="75"/>
      <c r="H40" s="75"/>
      <c r="I40" s="75" t="n">
        <v>1761500</v>
      </c>
      <c r="J40" s="75"/>
      <c r="K40" s="75"/>
    </row>
    <row r="41" s="39" customFormat="true" ht="11.25" hidden="false" customHeight="true" outlineLevel="0" collapsed="false">
      <c r="A41" s="43" t="n">
        <v>1980</v>
      </c>
      <c r="B41" s="75" t="n">
        <v>13004</v>
      </c>
      <c r="C41" s="75" t="n">
        <v>20515</v>
      </c>
      <c r="D41" s="75" t="n">
        <v>9267</v>
      </c>
      <c r="E41" s="75" t="n">
        <v>16071</v>
      </c>
      <c r="F41" s="75" t="n">
        <v>934300</v>
      </c>
      <c r="G41" s="75"/>
      <c r="H41" s="75"/>
      <c r="I41" s="75" t="n">
        <v>1657300</v>
      </c>
      <c r="J41" s="75"/>
      <c r="K41" s="75"/>
    </row>
    <row r="42" s="39" customFormat="true" ht="11.25" hidden="false" customHeight="true" outlineLevel="0" collapsed="false">
      <c r="A42" s="43" t="n">
        <v>2000</v>
      </c>
      <c r="B42" s="75" t="n">
        <v>101020</v>
      </c>
      <c r="C42" s="75" t="n">
        <v>63625</v>
      </c>
      <c r="D42" s="75" t="n">
        <v>93447</v>
      </c>
      <c r="E42" s="75" t="n">
        <v>26683</v>
      </c>
      <c r="F42" s="75" t="n">
        <v>1518734</v>
      </c>
      <c r="G42" s="75" t="n">
        <v>260515</v>
      </c>
      <c r="H42" s="75" t="n">
        <v>1258219</v>
      </c>
      <c r="I42" s="75" t="n">
        <v>717496</v>
      </c>
      <c r="J42" s="75" t="n">
        <v>2090</v>
      </c>
      <c r="K42" s="75" t="n">
        <v>583324</v>
      </c>
      <c r="L42" s="64"/>
      <c r="M42" s="64"/>
      <c r="N42" s="64"/>
    </row>
    <row r="43" s="39" customFormat="true" ht="11.25" hidden="false" customHeight="true" outlineLevel="0" collapsed="false">
      <c r="A43" s="43" t="n">
        <v>2005</v>
      </c>
      <c r="B43" s="75" t="n">
        <v>246520</v>
      </c>
      <c r="C43" s="75" t="n">
        <v>317819</v>
      </c>
      <c r="D43" s="75" t="n">
        <v>192156</v>
      </c>
      <c r="E43" s="75" t="n">
        <v>60779</v>
      </c>
      <c r="F43" s="75" t="n">
        <v>1325504</v>
      </c>
      <c r="G43" s="75" t="n">
        <v>512714</v>
      </c>
      <c r="H43" s="75" t="n">
        <v>812790</v>
      </c>
      <c r="I43" s="75" t="n">
        <v>710905</v>
      </c>
      <c r="J43" s="75" t="n">
        <v>1181</v>
      </c>
      <c r="K43" s="75" t="n">
        <v>687422</v>
      </c>
      <c r="L43" s="64"/>
      <c r="M43" s="64"/>
      <c r="N43" s="64"/>
    </row>
    <row r="44" s="39" customFormat="true" ht="11.25" hidden="false" customHeight="true" outlineLevel="0" collapsed="false">
      <c r="A44" s="43" t="n">
        <v>2006</v>
      </c>
      <c r="B44" s="75" t="n">
        <v>263799</v>
      </c>
      <c r="C44" s="75" t="n">
        <v>314465</v>
      </c>
      <c r="D44" s="75" t="n">
        <v>203364</v>
      </c>
      <c r="E44" s="75" t="n">
        <v>59657</v>
      </c>
      <c r="F44" s="75" t="n">
        <v>1216865</v>
      </c>
      <c r="G44" s="75" t="n">
        <v>489621</v>
      </c>
      <c r="H44" s="75" t="n">
        <v>727244</v>
      </c>
      <c r="I44" s="75" t="n">
        <v>785684</v>
      </c>
      <c r="J44" s="75" t="n">
        <v>1347</v>
      </c>
      <c r="K44" s="75" t="n">
        <v>723322</v>
      </c>
      <c r="L44" s="64"/>
      <c r="M44" s="64"/>
      <c r="N44" s="64"/>
    </row>
    <row r="45" s="39" customFormat="true" ht="11.25" hidden="false" customHeight="true" outlineLevel="0" collapsed="false">
      <c r="A45" s="43" t="n">
        <v>2007</v>
      </c>
      <c r="B45" s="75" t="n">
        <v>288712</v>
      </c>
      <c r="C45" s="75" t="n">
        <v>336757</v>
      </c>
      <c r="D45" s="75" t="n">
        <v>220657</v>
      </c>
      <c r="E45" s="75" t="n">
        <v>56460</v>
      </c>
      <c r="F45" s="75" t="n">
        <v>1171706</v>
      </c>
      <c r="G45" s="75" t="n">
        <v>438131</v>
      </c>
      <c r="H45" s="75" t="n">
        <v>733575</v>
      </c>
      <c r="I45" s="75" t="n">
        <v>862812</v>
      </c>
      <c r="J45" s="75" t="n">
        <v>2317</v>
      </c>
      <c r="K45" s="75" t="n">
        <v>749784</v>
      </c>
      <c r="L45" s="64"/>
      <c r="M45" s="64"/>
      <c r="N45" s="64"/>
    </row>
    <row r="46" s="39" customFormat="true" ht="11.25" hidden="false" customHeight="true" outlineLevel="0" collapsed="false">
      <c r="A46" s="43" t="n">
        <v>2008</v>
      </c>
      <c r="B46" s="75" t="n">
        <v>307575</v>
      </c>
      <c r="C46" s="75" t="n">
        <v>280488</v>
      </c>
      <c r="D46" s="75" t="n">
        <v>200876</v>
      </c>
      <c r="E46" s="75" t="n">
        <v>61200</v>
      </c>
      <c r="F46" s="75" t="n">
        <v>1111499</v>
      </c>
      <c r="G46" s="75" t="n">
        <v>392351</v>
      </c>
      <c r="H46" s="75" t="n">
        <v>719148</v>
      </c>
      <c r="I46" s="75" t="n">
        <v>847528</v>
      </c>
      <c r="J46" s="75" t="n">
        <v>2443</v>
      </c>
      <c r="K46" s="75" t="n">
        <v>825608</v>
      </c>
      <c r="L46" s="64"/>
      <c r="M46" s="64"/>
      <c r="N46" s="64"/>
    </row>
    <row r="47" s="39" customFormat="true" ht="11.25" hidden="false" customHeight="true" outlineLevel="0" collapsed="false">
      <c r="A47" s="43" t="n">
        <v>2009</v>
      </c>
      <c r="B47" s="75" t="n">
        <v>323592</v>
      </c>
      <c r="C47" s="75" t="n">
        <v>348884</v>
      </c>
      <c r="D47" s="75" t="n">
        <v>195299</v>
      </c>
      <c r="E47" s="75" t="n">
        <v>60378</v>
      </c>
      <c r="F47" s="75" t="n">
        <v>1076485</v>
      </c>
      <c r="G47" s="75" t="n">
        <v>356521</v>
      </c>
      <c r="H47" s="75" t="n">
        <v>719964</v>
      </c>
      <c r="I47" s="75" t="n">
        <v>833027</v>
      </c>
      <c r="J47" s="75" t="n">
        <v>2246</v>
      </c>
      <c r="K47" s="75" t="n">
        <v>878680</v>
      </c>
      <c r="L47" s="64"/>
      <c r="M47" s="64"/>
      <c r="N47" s="64"/>
    </row>
    <row r="48" s="39" customFormat="true" ht="11.25" hidden="false" customHeight="true" outlineLevel="0" collapsed="false">
      <c r="A48" s="74" t="s">
        <v>66</v>
      </c>
      <c r="B48" s="55"/>
      <c r="C48" s="55"/>
      <c r="D48" s="55"/>
      <c r="E48" s="55"/>
      <c r="F48" s="55"/>
      <c r="G48" s="50"/>
      <c r="H48" s="50"/>
      <c r="I48" s="50"/>
      <c r="J48" s="50"/>
      <c r="K48" s="50"/>
      <c r="L48" s="64"/>
      <c r="M48" s="64"/>
      <c r="N48" s="64"/>
    </row>
    <row r="49" s="39" customFormat="true" ht="11.25" hidden="false" customHeight="true" outlineLevel="0" collapsed="false">
      <c r="A49" s="43" t="n">
        <v>1978</v>
      </c>
      <c r="B49" s="75" t="n">
        <v>9019</v>
      </c>
      <c r="C49" s="75" t="n">
        <v>15247</v>
      </c>
      <c r="D49" s="75" t="n">
        <v>1543</v>
      </c>
      <c r="E49" s="75" t="n">
        <v>4800</v>
      </c>
      <c r="F49" s="75" t="n">
        <v>1462600</v>
      </c>
      <c r="G49" s="75"/>
      <c r="H49" s="75"/>
      <c r="I49" s="75" t="n">
        <v>1342600</v>
      </c>
      <c r="J49" s="75"/>
      <c r="K49" s="75"/>
    </row>
    <row r="50" s="39" customFormat="true" ht="11.25" hidden="false" customHeight="true" outlineLevel="0" collapsed="false">
      <c r="A50" s="43" t="n">
        <v>1980</v>
      </c>
      <c r="B50" s="75" t="n">
        <v>1306</v>
      </c>
      <c r="C50" s="75" t="n">
        <v>21260</v>
      </c>
      <c r="D50" s="75" t="n">
        <v>2469</v>
      </c>
      <c r="E50" s="75" t="n">
        <v>6114</v>
      </c>
      <c r="F50" s="75" t="n">
        <v>522900</v>
      </c>
      <c r="G50" s="75"/>
      <c r="H50" s="75"/>
      <c r="I50" s="75" t="n">
        <v>1297800</v>
      </c>
      <c r="J50" s="75"/>
      <c r="K50" s="75"/>
    </row>
    <row r="51" s="39" customFormat="true" ht="11.25" hidden="false" customHeight="true" outlineLevel="0" collapsed="false">
      <c r="A51" s="43" t="n">
        <v>2000</v>
      </c>
      <c r="B51" s="75" t="n">
        <v>42428</v>
      </c>
      <c r="C51" s="75" t="n">
        <v>73076</v>
      </c>
      <c r="D51" s="75" t="n">
        <v>68800</v>
      </c>
      <c r="E51" s="75" t="n">
        <v>20479</v>
      </c>
      <c r="F51" s="75" t="n">
        <v>1000980</v>
      </c>
      <c r="G51" s="75" t="n">
        <v>145587</v>
      </c>
      <c r="H51" s="75" t="n">
        <v>855393</v>
      </c>
      <c r="I51" s="75" t="n">
        <v>1302004</v>
      </c>
      <c r="J51" s="75" t="n">
        <v>1138</v>
      </c>
      <c r="K51" s="75" t="s">
        <v>67</v>
      </c>
      <c r="L51" s="64"/>
      <c r="M51" s="64"/>
      <c r="N51" s="64"/>
    </row>
    <row r="52" s="39" customFormat="true" ht="11.25" hidden="false" customHeight="true" outlineLevel="0" collapsed="false">
      <c r="A52" s="43" t="n">
        <v>2005</v>
      </c>
      <c r="B52" s="75" t="n">
        <v>147642</v>
      </c>
      <c r="C52" s="75" t="n">
        <v>187911</v>
      </c>
      <c r="D52" s="75" t="n">
        <v>98870</v>
      </c>
      <c r="E52" s="75" t="n">
        <v>37958</v>
      </c>
      <c r="F52" s="75" t="n">
        <v>1591964</v>
      </c>
      <c r="G52" s="75" t="n">
        <v>340207</v>
      </c>
      <c r="H52" s="75" t="n">
        <v>1251757</v>
      </c>
      <c r="I52" s="75" t="n">
        <v>815684</v>
      </c>
      <c r="J52" s="75" t="n">
        <v>760</v>
      </c>
      <c r="K52" s="75" t="s">
        <v>67</v>
      </c>
      <c r="L52" s="64"/>
      <c r="M52" s="64"/>
      <c r="N52" s="64"/>
    </row>
    <row r="53" s="39" customFormat="true" ht="11.25" hidden="false" customHeight="true" outlineLevel="0" collapsed="false">
      <c r="A53" s="43" t="n">
        <v>2006</v>
      </c>
      <c r="B53" s="75" t="n">
        <v>187456</v>
      </c>
      <c r="C53" s="75" t="n">
        <v>215907</v>
      </c>
      <c r="D53" s="75" t="n">
        <v>119210</v>
      </c>
      <c r="E53" s="75" t="n">
        <v>39551</v>
      </c>
      <c r="F53" s="75" t="n">
        <v>1540757</v>
      </c>
      <c r="G53" s="75" t="n">
        <v>378477</v>
      </c>
      <c r="H53" s="75" t="n">
        <v>1162280</v>
      </c>
      <c r="I53" s="75" t="n">
        <v>716297</v>
      </c>
      <c r="J53" s="75" t="n">
        <v>937</v>
      </c>
      <c r="K53" s="75" t="s">
        <v>67</v>
      </c>
      <c r="L53" s="64"/>
      <c r="M53" s="64"/>
      <c r="N53" s="64"/>
    </row>
    <row r="54" s="39" customFormat="true" ht="11.25" hidden="false" customHeight="true" outlineLevel="0" collapsed="false">
      <c r="A54" s="43" t="n">
        <v>2007</v>
      </c>
      <c r="B54" s="75" t="n">
        <v>207604</v>
      </c>
      <c r="C54" s="75" t="n">
        <v>256378</v>
      </c>
      <c r="D54" s="75" t="n">
        <v>152676</v>
      </c>
      <c r="E54" s="75" t="n">
        <v>42407</v>
      </c>
      <c r="F54" s="75" t="n">
        <v>1357555</v>
      </c>
      <c r="G54" s="75" t="n">
        <v>408711</v>
      </c>
      <c r="H54" s="75" t="n">
        <v>948844</v>
      </c>
      <c r="I54" s="75" t="n">
        <v>712920</v>
      </c>
      <c r="J54" s="75" t="n">
        <v>1538</v>
      </c>
      <c r="K54" s="75"/>
      <c r="L54" s="64"/>
      <c r="M54" s="64"/>
      <c r="N54" s="64"/>
    </row>
    <row r="55" s="39" customFormat="true" ht="11.25" hidden="false" customHeight="true" outlineLevel="0" collapsed="false">
      <c r="A55" s="43" t="n">
        <v>2008</v>
      </c>
      <c r="B55" s="75" t="n">
        <v>240027</v>
      </c>
      <c r="C55" s="75" t="n">
        <v>269438</v>
      </c>
      <c r="D55" s="75" t="n">
        <v>181021</v>
      </c>
      <c r="E55" s="75" t="n">
        <v>43441</v>
      </c>
      <c r="F55" s="75" t="n">
        <v>1204202</v>
      </c>
      <c r="G55" s="75" t="n">
        <v>429998</v>
      </c>
      <c r="H55" s="75" t="n">
        <v>774204</v>
      </c>
      <c r="I55" s="75" t="n">
        <v>702820</v>
      </c>
      <c r="J55" s="75" t="n">
        <v>1551</v>
      </c>
      <c r="K55" s="75"/>
      <c r="L55" s="64"/>
      <c r="M55" s="64"/>
      <c r="N55" s="64"/>
    </row>
    <row r="56" s="39" customFormat="true" ht="11.25" hidden="false" customHeight="true" outlineLevel="0" collapsed="false">
      <c r="A56" s="43" t="n">
        <v>2009</v>
      </c>
      <c r="B56" s="75" t="n">
        <v>253795</v>
      </c>
      <c r="C56" s="75" t="n">
        <v>273181</v>
      </c>
      <c r="D56" s="75" t="n">
        <v>184098</v>
      </c>
      <c r="E56" s="75" t="n">
        <v>47353</v>
      </c>
      <c r="F56" s="75" t="n">
        <v>1108959</v>
      </c>
      <c r="G56" s="75" t="n">
        <v>415666</v>
      </c>
      <c r="H56" s="75" t="n">
        <v>693293</v>
      </c>
      <c r="I56" s="75" t="n">
        <v>718528</v>
      </c>
      <c r="J56" s="75" t="n">
        <v>1606</v>
      </c>
      <c r="K56" s="75"/>
      <c r="L56" s="64"/>
      <c r="M56" s="64"/>
      <c r="N56" s="64"/>
    </row>
    <row r="57" customFormat="false" ht="11.25" hidden="false" customHeight="true" outlineLevel="0" collapsed="false">
      <c r="A57" s="76" t="s">
        <v>68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</row>
    <row r="59" customFormat="false" ht="19.5" hidden="false" customHeight="true" outlineLevel="0" collapsed="false">
      <c r="A59" s="77" t="s">
        <v>69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</row>
    <row r="60" customFormat="false" ht="1.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</row>
    <row r="61" customFormat="false" ht="1.5" hidden="false" customHeight="true" outlineLevel="0" collapsed="false"/>
    <row r="62" customFormat="false" ht="1.5" hidden="false" customHeight="true" outlineLevel="0" collapsed="false"/>
  </sheetData>
  <mergeCells count="57">
    <mergeCell ref="A1:K1"/>
    <mergeCell ref="A2:K2"/>
    <mergeCell ref="A4:B5"/>
    <mergeCell ref="C4:D4"/>
    <mergeCell ref="C5:D5"/>
    <mergeCell ref="A6:B8"/>
    <mergeCell ref="C6:D6"/>
    <mergeCell ref="C7:D7"/>
    <mergeCell ref="C8:D8"/>
    <mergeCell ref="A9:B9"/>
    <mergeCell ref="C9:G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H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I27"/>
    <mergeCell ref="A28:K28"/>
    <mergeCell ref="A29:K29"/>
    <mergeCell ref="A30:K30"/>
    <mergeCell ref="A31:K31"/>
    <mergeCell ref="J32:K32"/>
    <mergeCell ref="A33:A35"/>
    <mergeCell ref="A36:A38"/>
    <mergeCell ref="B39:F39"/>
    <mergeCell ref="B48:F48"/>
    <mergeCell ref="A57:K58"/>
    <mergeCell ref="A59:K5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4.03"/>
    <col collapsed="false" customWidth="true" hidden="false" outlineLevel="0" max="2" min="2" style="1" width="15.58"/>
    <col collapsed="false" customWidth="true" hidden="false" outlineLevel="0" max="5" min="3" style="1" width="11.72"/>
    <col collapsed="false" customWidth="true" hidden="false" outlineLevel="0" max="6" min="6" style="1" width="11.4"/>
    <col collapsed="false" customWidth="true" hidden="false" outlineLevel="0" max="8" min="7" style="1" width="11.72"/>
    <col collapsed="false" customWidth="true" hidden="false" outlineLevel="0" max="10" min="9" style="1" width="0.3"/>
    <col collapsed="false" customWidth="false" hidden="false" outlineLevel="0" max="257" min="11" style="1" width="11.1"/>
  </cols>
  <sheetData>
    <row r="1" customFormat="false" ht="25.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</row>
    <row r="3" s="39" customFormat="true" ht="15" hidden="false" customHeight="true" outlineLevel="0" collapsed="false">
      <c r="A3" s="61" t="s">
        <v>56</v>
      </c>
      <c r="B3" s="62"/>
      <c r="C3" s="63"/>
      <c r="D3" s="63"/>
      <c r="E3" s="62"/>
      <c r="F3" s="62"/>
      <c r="G3" s="63" t="s">
        <v>57</v>
      </c>
      <c r="H3" s="63"/>
    </row>
    <row r="4" s="39" customFormat="true" ht="12.95" hidden="false" customHeight="true" outlineLevel="0" collapsed="false">
      <c r="A4" s="78" t="s">
        <v>28</v>
      </c>
      <c r="B4" s="78"/>
      <c r="C4" s="37" t="s">
        <v>64</v>
      </c>
      <c r="D4" s="37"/>
      <c r="E4" s="37" t="s">
        <v>66</v>
      </c>
      <c r="F4" s="37"/>
      <c r="G4" s="79" t="s">
        <v>72</v>
      </c>
      <c r="H4" s="79"/>
    </row>
    <row r="5" s="39" customFormat="true" ht="12.95" hidden="false" customHeight="true" outlineLevel="0" collapsed="false">
      <c r="A5" s="78"/>
      <c r="B5" s="78"/>
      <c r="C5" s="46" t="s">
        <v>65</v>
      </c>
      <c r="D5" s="46"/>
      <c r="E5" s="46" t="s">
        <v>73</v>
      </c>
      <c r="F5" s="46"/>
      <c r="G5" s="72" t="s">
        <v>74</v>
      </c>
      <c r="H5" s="72"/>
    </row>
    <row r="6" s="39" customFormat="true" ht="12.6" hidden="false" customHeight="true" outlineLevel="0" collapsed="false">
      <c r="A6" s="43" t="n">
        <v>1980</v>
      </c>
      <c r="B6" s="43"/>
      <c r="C6" s="51" t="n">
        <v>77</v>
      </c>
      <c r="D6" s="51"/>
      <c r="E6" s="51"/>
      <c r="F6" s="51"/>
      <c r="G6" s="51" t="n">
        <v>347</v>
      </c>
      <c r="H6" s="51"/>
    </row>
    <row r="7" s="39" customFormat="true" ht="12.6" hidden="false" customHeight="true" outlineLevel="0" collapsed="false">
      <c r="A7" s="43" t="n">
        <v>1985</v>
      </c>
      <c r="B7" s="43"/>
      <c r="C7" s="51" t="n">
        <v>1104</v>
      </c>
      <c r="D7" s="51"/>
      <c r="E7" s="51" t="n">
        <v>296</v>
      </c>
      <c r="F7" s="51"/>
      <c r="G7" s="51" t="n">
        <v>2016</v>
      </c>
      <c r="H7" s="51"/>
    </row>
    <row r="8" s="39" customFormat="true" ht="12.6" hidden="false" customHeight="true" outlineLevel="0" collapsed="false">
      <c r="A8" s="43" t="n">
        <v>1987</v>
      </c>
      <c r="B8" s="43"/>
      <c r="C8" s="51" t="n">
        <v>874</v>
      </c>
      <c r="D8" s="51"/>
      <c r="E8" s="51" t="n">
        <v>666</v>
      </c>
      <c r="F8" s="51"/>
      <c r="G8" s="51" t="n">
        <v>2771</v>
      </c>
      <c r="H8" s="51"/>
    </row>
    <row r="9" s="39" customFormat="true" ht="12.6" hidden="false" customHeight="true" outlineLevel="0" collapsed="false">
      <c r="A9" s="43" t="n">
        <v>1988</v>
      </c>
      <c r="B9" s="43"/>
      <c r="C9" s="51" t="n">
        <v>769</v>
      </c>
      <c r="D9" s="51"/>
      <c r="E9" s="51" t="n">
        <v>1067</v>
      </c>
      <c r="F9" s="51"/>
      <c r="G9" s="51" t="n">
        <v>2538</v>
      </c>
      <c r="H9" s="51"/>
    </row>
    <row r="10" s="39" customFormat="true" ht="12.6" hidden="false" customHeight="true" outlineLevel="0" collapsed="false">
      <c r="A10" s="43" t="n">
        <v>1989</v>
      </c>
      <c r="B10" s="43"/>
      <c r="C10" s="51" t="n">
        <v>600</v>
      </c>
      <c r="D10" s="51"/>
      <c r="E10" s="51" t="n">
        <v>862</v>
      </c>
      <c r="F10" s="51"/>
      <c r="G10" s="51" t="n">
        <v>2311</v>
      </c>
      <c r="H10" s="51"/>
    </row>
    <row r="11" s="39" customFormat="true" ht="12.6" hidden="false" customHeight="true" outlineLevel="0" collapsed="false">
      <c r="A11" s="43" t="n">
        <v>1990</v>
      </c>
      <c r="B11" s="43"/>
      <c r="C11" s="51" t="n">
        <v>705</v>
      </c>
      <c r="D11" s="51"/>
      <c r="E11" s="51" t="n">
        <v>812</v>
      </c>
      <c r="F11" s="51"/>
      <c r="G11" s="51" t="n">
        <v>2165</v>
      </c>
      <c r="H11" s="51"/>
    </row>
    <row r="12" s="39" customFormat="true" ht="12.6" hidden="false" customHeight="true" outlineLevel="0" collapsed="false">
      <c r="A12" s="43" t="n">
        <v>1991</v>
      </c>
      <c r="B12" s="43"/>
      <c r="C12" s="51" t="n">
        <v>687</v>
      </c>
      <c r="D12" s="51"/>
      <c r="E12" s="51" t="n">
        <v>783</v>
      </c>
      <c r="F12" s="51"/>
      <c r="G12" s="51" t="n">
        <v>2035</v>
      </c>
      <c r="H12" s="51"/>
    </row>
    <row r="13" s="39" customFormat="true" ht="12.6" hidden="false" customHeight="true" outlineLevel="0" collapsed="false">
      <c r="A13" s="43" t="n">
        <v>1992</v>
      </c>
      <c r="B13" s="43"/>
      <c r="C13" s="51" t="n">
        <v>734</v>
      </c>
      <c r="D13" s="51"/>
      <c r="E13" s="51" t="n">
        <v>543</v>
      </c>
      <c r="F13" s="51"/>
      <c r="G13" s="51" t="n">
        <v>2168</v>
      </c>
      <c r="H13" s="51"/>
    </row>
    <row r="14" s="39" customFormat="true" ht="12.6" hidden="false" customHeight="true" outlineLevel="0" collapsed="false">
      <c r="A14" s="43" t="n">
        <v>1993</v>
      </c>
      <c r="B14" s="43"/>
      <c r="C14" s="51" t="n">
        <v>911</v>
      </c>
      <c r="D14" s="51"/>
      <c r="E14" s="51" t="n">
        <v>668</v>
      </c>
      <c r="F14" s="51"/>
      <c r="G14" s="51" t="n">
        <v>2357</v>
      </c>
      <c r="H14" s="51"/>
    </row>
    <row r="15" s="39" customFormat="true" ht="12.6" hidden="false" customHeight="true" outlineLevel="0" collapsed="false">
      <c r="A15" s="43" t="n">
        <v>1994</v>
      </c>
      <c r="B15" s="43"/>
      <c r="C15" s="51" t="n">
        <v>1209</v>
      </c>
      <c r="D15" s="51"/>
      <c r="E15" s="51" t="n">
        <v>630</v>
      </c>
      <c r="F15" s="51"/>
      <c r="G15" s="51" t="n">
        <v>2864</v>
      </c>
      <c r="H15" s="51"/>
    </row>
    <row r="16" s="39" customFormat="true" ht="12.6" hidden="false" customHeight="true" outlineLevel="0" collapsed="false">
      <c r="A16" s="43" t="n">
        <v>1995</v>
      </c>
      <c r="B16" s="43"/>
      <c r="C16" s="51" t="n">
        <v>1209</v>
      </c>
      <c r="D16" s="51"/>
      <c r="E16" s="51" t="n">
        <v>710</v>
      </c>
      <c r="F16" s="51"/>
      <c r="G16" s="51" t="n">
        <v>3307</v>
      </c>
      <c r="H16" s="51"/>
    </row>
    <row r="17" s="39" customFormat="true" ht="12.6" hidden="false" customHeight="true" outlineLevel="0" collapsed="false">
      <c r="A17" s="43" t="n">
        <v>1996</v>
      </c>
      <c r="B17" s="43"/>
      <c r="C17" s="51" t="n">
        <v>1400</v>
      </c>
      <c r="D17" s="51"/>
      <c r="E17" s="51" t="n">
        <v>876</v>
      </c>
      <c r="F17" s="51"/>
      <c r="G17" s="51" t="n">
        <v>3775</v>
      </c>
      <c r="H17" s="51"/>
    </row>
    <row r="18" s="39" customFormat="true" ht="12.6" hidden="false" customHeight="true" outlineLevel="0" collapsed="false">
      <c r="A18" s="43" t="n">
        <v>1997</v>
      </c>
      <c r="B18" s="43"/>
      <c r="C18" s="51" t="n">
        <v>1383</v>
      </c>
      <c r="D18" s="51"/>
      <c r="E18" s="51" t="n">
        <v>1087</v>
      </c>
      <c r="F18" s="51"/>
      <c r="G18" s="51" t="n">
        <v>4027</v>
      </c>
      <c r="H18" s="51"/>
    </row>
    <row r="19" s="39" customFormat="true" ht="12.6" hidden="false" customHeight="true" outlineLevel="0" collapsed="false">
      <c r="A19" s="43" t="n">
        <v>1998</v>
      </c>
      <c r="B19" s="43"/>
      <c r="C19" s="51" t="n">
        <v>1723</v>
      </c>
      <c r="D19" s="51"/>
      <c r="E19" s="51" t="n">
        <v>1131</v>
      </c>
      <c r="F19" s="51"/>
      <c r="G19" s="51" t="n">
        <v>4552</v>
      </c>
      <c r="H19" s="51"/>
    </row>
    <row r="20" s="39" customFormat="true" ht="12.6" hidden="false" customHeight="true" outlineLevel="0" collapsed="false">
      <c r="A20" s="43" t="n">
        <v>1999</v>
      </c>
      <c r="B20" s="43"/>
      <c r="C20" s="51" t="n">
        <v>2380</v>
      </c>
      <c r="D20" s="51"/>
      <c r="E20" s="51" t="n">
        <v>1394</v>
      </c>
      <c r="F20" s="51"/>
      <c r="G20" s="51" t="n">
        <v>5585</v>
      </c>
      <c r="H20" s="51"/>
    </row>
    <row r="21" s="39" customFormat="true" ht="12.6" hidden="false" customHeight="true" outlineLevel="0" collapsed="false">
      <c r="A21" s="43" t="n">
        <v>2000</v>
      </c>
      <c r="B21" s="43"/>
      <c r="C21" s="51" t="n">
        <v>3475</v>
      </c>
      <c r="D21" s="51"/>
      <c r="E21" s="51" t="n">
        <v>1311</v>
      </c>
      <c r="F21" s="51"/>
      <c r="G21" s="51" t="n">
        <v>7729</v>
      </c>
      <c r="H21" s="51"/>
    </row>
    <row r="22" s="39" customFormat="true" ht="12.6" hidden="false" customHeight="true" outlineLevel="0" collapsed="false">
      <c r="A22" s="43" t="n">
        <v>2001</v>
      </c>
      <c r="B22" s="43"/>
      <c r="C22" s="51" t="n">
        <v>4575</v>
      </c>
      <c r="D22" s="51"/>
      <c r="E22" s="51" t="n">
        <v>1639</v>
      </c>
      <c r="F22" s="51"/>
      <c r="G22" s="51" t="n">
        <v>10589</v>
      </c>
      <c r="H22" s="51"/>
    </row>
    <row r="23" s="39" customFormat="true" ht="12.6" hidden="false" customHeight="true" outlineLevel="0" collapsed="false">
      <c r="A23" s="43" t="n">
        <v>2002</v>
      </c>
      <c r="B23" s="43"/>
      <c r="C23" s="51" t="n">
        <v>5832</v>
      </c>
      <c r="D23" s="51"/>
      <c r="E23" s="51" t="n">
        <v>1942</v>
      </c>
      <c r="F23" s="51"/>
      <c r="G23" s="51" t="n">
        <v>14147</v>
      </c>
      <c r="H23" s="51"/>
    </row>
    <row r="24" s="39" customFormat="true" ht="12.6" hidden="false" customHeight="true" outlineLevel="0" collapsed="false">
      <c r="A24" s="43" t="n">
        <v>2003</v>
      </c>
      <c r="B24" s="43"/>
      <c r="C24" s="51" t="n">
        <v>8597</v>
      </c>
      <c r="D24" s="51"/>
      <c r="E24" s="51" t="n">
        <v>3099</v>
      </c>
      <c r="F24" s="51"/>
      <c r="G24" s="51" t="n">
        <v>19421</v>
      </c>
      <c r="H24" s="51"/>
    </row>
    <row r="25" s="39" customFormat="true" ht="12.6" hidden="false" customHeight="true" outlineLevel="0" collapsed="false">
      <c r="A25" s="43" t="n">
        <v>2004</v>
      </c>
      <c r="B25" s="43"/>
      <c r="C25" s="51" t="n">
        <v>10656</v>
      </c>
      <c r="D25" s="51"/>
      <c r="E25" s="51" t="n">
        <v>4148</v>
      </c>
      <c r="F25" s="51"/>
      <c r="G25" s="51" t="n">
        <v>26083</v>
      </c>
      <c r="H25" s="51"/>
    </row>
    <row r="26" s="39" customFormat="true" ht="12.6" hidden="false" customHeight="true" outlineLevel="0" collapsed="false">
      <c r="A26" s="43" t="n">
        <v>2005</v>
      </c>
      <c r="B26" s="43"/>
      <c r="C26" s="51" t="n">
        <v>11702</v>
      </c>
      <c r="D26" s="51"/>
      <c r="E26" s="51" t="n">
        <v>5243</v>
      </c>
      <c r="F26" s="51"/>
      <c r="G26" s="51" t="n">
        <v>32676</v>
      </c>
      <c r="H26" s="51"/>
    </row>
    <row r="27" s="39" customFormat="true" ht="12.6" hidden="false" customHeight="true" outlineLevel="0" collapsed="false">
      <c r="A27" s="43" t="n">
        <v>2006</v>
      </c>
      <c r="B27" s="43"/>
      <c r="C27" s="51" t="n">
        <v>13260</v>
      </c>
      <c r="D27" s="51"/>
      <c r="E27" s="51" t="n">
        <v>7329</v>
      </c>
      <c r="F27" s="51"/>
      <c r="G27" s="51" t="n">
        <v>38711</v>
      </c>
      <c r="H27" s="51"/>
    </row>
    <row r="28" s="39" customFormat="true" ht="12.6" hidden="false" customHeight="true" outlineLevel="0" collapsed="false">
      <c r="A28" s="43" t="n">
        <v>2007</v>
      </c>
      <c r="B28" s="43"/>
      <c r="C28" s="54" t="n">
        <v>14088</v>
      </c>
      <c r="D28" s="54"/>
      <c r="E28" s="54" t="n">
        <v>9492</v>
      </c>
      <c r="F28" s="54"/>
      <c r="G28" s="54" t="n">
        <v>43343</v>
      </c>
      <c r="H28" s="54"/>
    </row>
    <row r="29" s="39" customFormat="true" ht="12.6" hidden="false" customHeight="true" outlineLevel="0" collapsed="false">
      <c r="A29" s="43" t="n">
        <v>2008</v>
      </c>
      <c r="B29" s="43"/>
      <c r="C29" s="54" t="n">
        <v>14876</v>
      </c>
      <c r="D29" s="54"/>
      <c r="E29" s="54" t="n">
        <v>10982</v>
      </c>
      <c r="F29" s="54"/>
      <c r="G29" s="54" t="n">
        <v>46815</v>
      </c>
      <c r="H29" s="54"/>
    </row>
    <row r="30" s="39" customFormat="true" ht="12.6" hidden="false" customHeight="true" outlineLevel="0" collapsed="false">
      <c r="A30" s="56" t="n">
        <v>2009</v>
      </c>
      <c r="B30" s="56"/>
      <c r="C30" s="80" t="n">
        <v>17326</v>
      </c>
      <c r="D30" s="80"/>
      <c r="E30" s="80" t="n">
        <v>12434</v>
      </c>
      <c r="F30" s="80"/>
      <c r="G30" s="80" t="n">
        <v>51809</v>
      </c>
      <c r="H30" s="80"/>
    </row>
    <row r="31" customFormat="false" ht="12" hidden="false" customHeight="true" outlineLevel="0" collapsed="false">
      <c r="A31" s="35"/>
      <c r="B31" s="35"/>
    </row>
    <row r="32" customFormat="false" ht="25.5" hidden="false" customHeight="true" outlineLevel="0" collapsed="false">
      <c r="A32" s="81" t="s">
        <v>75</v>
      </c>
      <c r="B32" s="81"/>
      <c r="C32" s="81"/>
      <c r="D32" s="81"/>
      <c r="E32" s="81"/>
      <c r="F32" s="81"/>
      <c r="G32" s="81"/>
      <c r="H32" s="81"/>
    </row>
    <row r="33" customFormat="false" ht="21.75" hidden="false" customHeight="true" outlineLevel="0" collapsed="false">
      <c r="A33" s="82" t="s">
        <v>76</v>
      </c>
      <c r="B33" s="82"/>
      <c r="C33" s="82"/>
      <c r="D33" s="82"/>
      <c r="E33" s="82"/>
      <c r="F33" s="82"/>
      <c r="G33" s="82"/>
      <c r="H33" s="82"/>
    </row>
    <row r="34" customFormat="false" ht="21.75" hidden="false" customHeight="true" outlineLevel="0" collapsed="false">
      <c r="A34" s="82" t="s">
        <v>77</v>
      </c>
      <c r="B34" s="82"/>
      <c r="C34" s="82"/>
      <c r="D34" s="82"/>
      <c r="E34" s="82"/>
      <c r="F34" s="82"/>
      <c r="G34" s="82"/>
      <c r="H34" s="82"/>
    </row>
    <row r="35" s="39" customFormat="true" ht="15" hidden="false" customHeight="true" outlineLevel="0" collapsed="false">
      <c r="A35" s="83" t="s">
        <v>56</v>
      </c>
      <c r="B35" s="84"/>
      <c r="C35" s="84"/>
      <c r="D35" s="84"/>
      <c r="E35" s="84"/>
      <c r="F35" s="84"/>
      <c r="G35" s="84"/>
      <c r="H35" s="85" t="s">
        <v>57</v>
      </c>
    </row>
    <row r="36" s="39" customFormat="true" ht="12.95" hidden="false" customHeight="true" outlineLevel="0" collapsed="false">
      <c r="A36" s="86" t="s">
        <v>78</v>
      </c>
      <c r="B36" s="47" t="s">
        <v>79</v>
      </c>
      <c r="C36" s="65" t="s">
        <v>80</v>
      </c>
      <c r="D36" s="65"/>
      <c r="E36" s="44" t="s">
        <v>81</v>
      </c>
      <c r="F36" s="44"/>
      <c r="G36" s="41" t="s">
        <v>66</v>
      </c>
      <c r="H36" s="41"/>
    </row>
    <row r="37" s="39" customFormat="true" ht="12.95" hidden="false" customHeight="true" outlineLevel="0" collapsed="false">
      <c r="A37" s="86"/>
      <c r="B37" s="86"/>
      <c r="C37" s="70" t="s">
        <v>74</v>
      </c>
      <c r="D37" s="70"/>
      <c r="E37" s="40" t="s">
        <v>65</v>
      </c>
      <c r="F37" s="40"/>
      <c r="G37" s="43" t="s">
        <v>73</v>
      </c>
      <c r="H37" s="43"/>
    </row>
    <row r="38" s="39" customFormat="true" ht="12.95" hidden="false" customHeight="true" outlineLevel="0" collapsed="false">
      <c r="A38" s="86"/>
      <c r="B38" s="86"/>
      <c r="C38" s="87" t="n">
        <v>2008</v>
      </c>
      <c r="D38" s="87" t="n">
        <v>2009</v>
      </c>
      <c r="E38" s="87" t="n">
        <v>2008</v>
      </c>
      <c r="F38" s="87" t="n">
        <v>2009</v>
      </c>
      <c r="G38" s="88" t="n">
        <v>2008</v>
      </c>
      <c r="H38" s="88" t="n">
        <v>2009</v>
      </c>
    </row>
    <row r="39" s="92" customFormat="true" ht="12.95" hidden="false" customHeight="true" outlineLevel="0" collapsed="false">
      <c r="A39" s="89" t="s">
        <v>82</v>
      </c>
      <c r="B39" s="90" t="s">
        <v>83</v>
      </c>
      <c r="C39" s="91" t="n">
        <v>948564</v>
      </c>
      <c r="D39" s="91" t="n">
        <v>1013794</v>
      </c>
      <c r="E39" s="91" t="n">
        <v>948564</v>
      </c>
      <c r="F39" s="91" t="n">
        <v>323592</v>
      </c>
      <c r="G39" s="91" t="n">
        <v>240027</v>
      </c>
      <c r="H39" s="91" t="n">
        <v>253795</v>
      </c>
    </row>
    <row r="40" s="39" customFormat="true" ht="12.95" hidden="false" customHeight="true" outlineLevel="0" collapsed="false">
      <c r="A40" s="41" t="s">
        <v>84</v>
      </c>
      <c r="B40" s="43" t="s">
        <v>85</v>
      </c>
      <c r="C40" s="93" t="n">
        <v>323</v>
      </c>
      <c r="D40" s="93" t="n">
        <v>349</v>
      </c>
      <c r="E40" s="93" t="n">
        <v>323</v>
      </c>
      <c r="F40" s="93" t="n">
        <v>92</v>
      </c>
      <c r="G40" s="93" t="n">
        <v>46</v>
      </c>
      <c r="H40" s="93" t="n">
        <v>42</v>
      </c>
    </row>
    <row r="41" s="39" customFormat="true" ht="12.95" hidden="false" customHeight="true" outlineLevel="0" collapsed="false">
      <c r="A41" s="41" t="s">
        <v>86</v>
      </c>
      <c r="B41" s="43" t="s">
        <v>87</v>
      </c>
      <c r="C41" s="93" t="n">
        <v>45564</v>
      </c>
      <c r="D41" s="93" t="n">
        <v>47609</v>
      </c>
      <c r="E41" s="93" t="n">
        <v>45564</v>
      </c>
      <c r="F41" s="93" t="n">
        <v>13708</v>
      </c>
      <c r="G41" s="93" t="n">
        <v>13440</v>
      </c>
      <c r="H41" s="93" t="n">
        <v>11844</v>
      </c>
    </row>
    <row r="42" s="39" customFormat="true" ht="12.95" hidden="false" customHeight="true" outlineLevel="0" collapsed="false">
      <c r="A42" s="41" t="s">
        <v>88</v>
      </c>
      <c r="B42" s="43" t="s">
        <v>89</v>
      </c>
      <c r="C42" s="93" t="n">
        <v>23458</v>
      </c>
      <c r="D42" s="93" t="n">
        <v>23852</v>
      </c>
      <c r="E42" s="93" t="n">
        <v>23458</v>
      </c>
      <c r="F42" s="93" t="n">
        <v>6859</v>
      </c>
      <c r="G42" s="93" t="n">
        <v>7434</v>
      </c>
      <c r="H42" s="93" t="n">
        <v>6653</v>
      </c>
    </row>
    <row r="43" s="39" customFormat="true" ht="12.6" hidden="false" customHeight="true" outlineLevel="0" collapsed="false">
      <c r="A43" s="41" t="s">
        <v>90</v>
      </c>
      <c r="B43" s="43" t="s">
        <v>22</v>
      </c>
      <c r="C43" s="93" t="n">
        <v>37712</v>
      </c>
      <c r="D43" s="93" t="n">
        <v>39726</v>
      </c>
      <c r="E43" s="93" t="n">
        <v>37712</v>
      </c>
      <c r="F43" s="93" t="n">
        <v>12825</v>
      </c>
      <c r="G43" s="93" t="n">
        <v>12653</v>
      </c>
      <c r="H43" s="93" t="n">
        <v>10970</v>
      </c>
    </row>
    <row r="44" s="39" customFormat="true" ht="12.6" hidden="false" customHeight="true" outlineLevel="0" collapsed="false">
      <c r="A44" s="41" t="s">
        <v>91</v>
      </c>
      <c r="B44" s="43" t="s">
        <v>92</v>
      </c>
      <c r="C44" s="93" t="n">
        <v>162595</v>
      </c>
      <c r="D44" s="93" t="n">
        <v>170244</v>
      </c>
      <c r="E44" s="93" t="n">
        <v>162595</v>
      </c>
      <c r="F44" s="93" t="n">
        <v>51170</v>
      </c>
      <c r="G44" s="93" t="n">
        <v>37515</v>
      </c>
      <c r="H44" s="93" t="n">
        <v>43864</v>
      </c>
    </row>
    <row r="45" s="39" customFormat="true" ht="12.6" hidden="false" customHeight="true" outlineLevel="0" collapsed="false">
      <c r="A45" s="41" t="s">
        <v>93</v>
      </c>
      <c r="B45" s="43" t="s">
        <v>94</v>
      </c>
      <c r="C45" s="93" t="n">
        <v>1269</v>
      </c>
      <c r="D45" s="93" t="n">
        <v>1343</v>
      </c>
      <c r="E45" s="93" t="n">
        <v>1269</v>
      </c>
      <c r="F45" s="93" t="n">
        <v>371</v>
      </c>
      <c r="G45" s="93" t="n">
        <v>333</v>
      </c>
      <c r="H45" s="93" t="n">
        <v>277</v>
      </c>
    </row>
    <row r="46" s="39" customFormat="true" ht="12.6" hidden="false" customHeight="true" outlineLevel="0" collapsed="false">
      <c r="A46" s="41" t="s">
        <v>95</v>
      </c>
      <c r="B46" s="43" t="s">
        <v>96</v>
      </c>
      <c r="C46" s="93" t="n">
        <v>43258</v>
      </c>
      <c r="D46" s="93" t="n">
        <v>45204</v>
      </c>
      <c r="E46" s="93" t="n">
        <v>43258</v>
      </c>
      <c r="F46" s="93" t="n">
        <v>12343</v>
      </c>
      <c r="G46" s="93" t="n">
        <v>9994</v>
      </c>
      <c r="H46" s="93" t="n">
        <v>10788</v>
      </c>
    </row>
    <row r="47" s="39" customFormat="true" ht="12.75" hidden="false" customHeight="true" outlineLevel="0" collapsed="false">
      <c r="A47" s="41" t="s">
        <v>97</v>
      </c>
      <c r="B47" s="43" t="s">
        <v>98</v>
      </c>
      <c r="C47" s="93" t="n">
        <v>350026</v>
      </c>
      <c r="D47" s="93" t="n">
        <v>370575</v>
      </c>
      <c r="E47" s="93" t="n">
        <v>350026</v>
      </c>
      <c r="F47" s="93" t="n">
        <v>119809</v>
      </c>
      <c r="G47" s="93" t="n">
        <v>90791</v>
      </c>
      <c r="H47" s="93" t="n">
        <v>94286</v>
      </c>
    </row>
    <row r="48" s="39" customFormat="true" ht="12.75" hidden="false" customHeight="true" outlineLevel="0" collapsed="false">
      <c r="A48" s="41" t="s">
        <v>99</v>
      </c>
      <c r="B48" s="43" t="s">
        <v>100</v>
      </c>
      <c r="C48" s="93" t="n">
        <v>11092</v>
      </c>
      <c r="D48" s="93" t="n">
        <v>12221</v>
      </c>
      <c r="E48" s="93" t="n">
        <v>11092</v>
      </c>
      <c r="F48" s="93" t="n">
        <v>3855</v>
      </c>
      <c r="G48" s="93" t="n">
        <v>2478</v>
      </c>
      <c r="H48" s="93" t="n">
        <v>2820</v>
      </c>
    </row>
    <row r="49" s="39" customFormat="true" ht="12.75" hidden="false" customHeight="true" outlineLevel="0" collapsed="false">
      <c r="A49" s="41" t="s">
        <v>101</v>
      </c>
      <c r="B49" s="43" t="s">
        <v>102</v>
      </c>
      <c r="C49" s="93" t="n">
        <v>87060</v>
      </c>
      <c r="D49" s="93" t="n">
        <v>100873</v>
      </c>
      <c r="E49" s="93" t="n">
        <v>87060</v>
      </c>
      <c r="F49" s="93" t="n">
        <v>34996</v>
      </c>
      <c r="G49" s="93" t="n">
        <v>19535</v>
      </c>
      <c r="H49" s="93" t="n">
        <v>20478</v>
      </c>
    </row>
    <row r="50" s="39" customFormat="true" ht="12.75" hidden="false" customHeight="true" outlineLevel="0" collapsed="false">
      <c r="A50" s="41" t="s">
        <v>103</v>
      </c>
      <c r="B50" s="43" t="s">
        <v>104</v>
      </c>
      <c r="C50" s="93" t="n">
        <v>186207</v>
      </c>
      <c r="D50" s="93" t="n">
        <v>201798</v>
      </c>
      <c r="E50" s="93" t="n">
        <v>186207</v>
      </c>
      <c r="F50" s="93" t="n">
        <v>67564</v>
      </c>
      <c r="G50" s="93" t="n">
        <v>45808</v>
      </c>
      <c r="H50" s="93" t="n">
        <v>51773</v>
      </c>
    </row>
    <row r="51" s="39" customFormat="true" ht="2.25" hidden="false" customHeight="true" outlineLevel="0" collapsed="false">
      <c r="A51" s="94"/>
      <c r="B51" s="56"/>
      <c r="C51" s="85"/>
      <c r="D51" s="85"/>
      <c r="E51" s="85"/>
      <c r="F51" s="85"/>
      <c r="G51" s="85"/>
      <c r="H51" s="85"/>
    </row>
    <row r="52" s="96" customFormat="true" ht="17.25" hidden="false" customHeight="true" outlineLevel="0" collapsed="false">
      <c r="A52" s="95" t="s">
        <v>105</v>
      </c>
      <c r="B52" s="95"/>
      <c r="C52" s="95"/>
      <c r="D52" s="95"/>
      <c r="E52" s="95"/>
      <c r="F52" s="95"/>
      <c r="G52" s="95"/>
      <c r="H52" s="95"/>
    </row>
    <row r="53" customFormat="false" ht="1.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.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</sheetData>
  <mergeCells count="123">
    <mergeCell ref="A1:H1"/>
    <mergeCell ref="A2:H2"/>
    <mergeCell ref="C3:D3"/>
    <mergeCell ref="G3:H3"/>
    <mergeCell ref="A4:B5"/>
    <mergeCell ref="C4:D4"/>
    <mergeCell ref="E4:F4"/>
    <mergeCell ref="G4:H4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2:H32"/>
    <mergeCell ref="A33:H33"/>
    <mergeCell ref="A34:H34"/>
    <mergeCell ref="A36:A38"/>
    <mergeCell ref="B36:B38"/>
    <mergeCell ref="C36:D36"/>
    <mergeCell ref="E36:F36"/>
    <mergeCell ref="G36:H36"/>
    <mergeCell ref="C37:D37"/>
    <mergeCell ref="E37:F37"/>
    <mergeCell ref="G37:H37"/>
    <mergeCell ref="A52:H5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3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4.34"/>
    <col collapsed="false" customWidth="true" hidden="false" outlineLevel="0" max="2" min="2" style="1" width="22.21"/>
    <col collapsed="false" customWidth="true" hidden="false" outlineLevel="0" max="4" min="3" style="1" width="10.49"/>
    <col collapsed="false" customWidth="true" hidden="false" outlineLevel="0" max="6" min="5" style="1" width="10.64"/>
    <col collapsed="false" customWidth="true" hidden="false" outlineLevel="0" max="8" min="7" style="1" width="10.49"/>
    <col collapsed="false" customWidth="true" hidden="false" outlineLevel="0" max="10" min="9" style="1" width="0.3"/>
    <col collapsed="false" customWidth="true" hidden="false" outlineLevel="0" max="11" min="11" style="1" width="11.56"/>
    <col collapsed="false" customWidth="false" hidden="false" outlineLevel="0" max="257" min="12" style="1" width="11.1"/>
  </cols>
  <sheetData>
    <row r="1" customFormat="false" ht="25.5" hidden="false" customHeight="true" outlineLevel="0" collapsed="false">
      <c r="A1" s="81" t="s">
        <v>106</v>
      </c>
      <c r="B1" s="81"/>
      <c r="C1" s="81"/>
      <c r="D1" s="81"/>
      <c r="E1" s="81"/>
      <c r="F1" s="81"/>
      <c r="G1" s="81"/>
      <c r="H1" s="81"/>
    </row>
    <row r="2" customFormat="false" ht="21.75" hidden="false" customHeight="true" outlineLevel="0" collapsed="false">
      <c r="A2" s="82" t="s">
        <v>107</v>
      </c>
      <c r="B2" s="82"/>
      <c r="C2" s="82"/>
      <c r="D2" s="82"/>
      <c r="E2" s="82"/>
      <c r="F2" s="82"/>
      <c r="G2" s="82"/>
      <c r="H2" s="82"/>
    </row>
    <row r="3" s="39" customFormat="true" ht="15" hidden="false" customHeight="true" outlineLevel="0" collapsed="false">
      <c r="A3" s="83" t="s">
        <v>108</v>
      </c>
      <c r="B3" s="84"/>
      <c r="C3" s="84"/>
      <c r="D3" s="84"/>
      <c r="E3" s="84"/>
      <c r="F3" s="84"/>
      <c r="G3" s="84"/>
      <c r="H3" s="85" t="s">
        <v>57</v>
      </c>
    </row>
    <row r="4" s="39" customFormat="true" ht="12" hidden="false" customHeight="true" outlineLevel="0" collapsed="false">
      <c r="A4" s="86" t="s">
        <v>109</v>
      </c>
      <c r="B4" s="45" t="s">
        <v>79</v>
      </c>
      <c r="C4" s="44" t="s">
        <v>110</v>
      </c>
      <c r="D4" s="44"/>
      <c r="E4" s="44"/>
      <c r="F4" s="41" t="s">
        <v>111</v>
      </c>
      <c r="G4" s="41"/>
      <c r="H4" s="41"/>
    </row>
    <row r="5" s="39" customFormat="true" ht="12" hidden="false" customHeight="true" outlineLevel="0" collapsed="false">
      <c r="A5" s="86"/>
      <c r="B5" s="45"/>
      <c r="C5" s="46" t="s">
        <v>112</v>
      </c>
      <c r="D5" s="46"/>
      <c r="E5" s="46"/>
      <c r="F5" s="47" t="s">
        <v>113</v>
      </c>
      <c r="G5" s="47"/>
      <c r="H5" s="47"/>
    </row>
    <row r="6" s="39" customFormat="true" ht="12" hidden="false" customHeight="true" outlineLevel="0" collapsed="false">
      <c r="A6" s="86"/>
      <c r="B6" s="45"/>
      <c r="C6" s="97" t="n">
        <v>2007</v>
      </c>
      <c r="D6" s="97" t="n">
        <v>2008</v>
      </c>
      <c r="E6" s="97" t="n">
        <v>2009</v>
      </c>
      <c r="F6" s="98" t="n">
        <v>2007</v>
      </c>
      <c r="G6" s="98" t="n">
        <v>2008</v>
      </c>
      <c r="H6" s="98" t="n">
        <v>2009</v>
      </c>
    </row>
    <row r="7" s="39" customFormat="true" ht="3" hidden="false" customHeight="true" outlineLevel="0" collapsed="false">
      <c r="A7" s="41"/>
      <c r="B7" s="99"/>
      <c r="C7" s="100"/>
      <c r="D7" s="100"/>
      <c r="E7" s="100"/>
      <c r="F7" s="100"/>
      <c r="G7" s="100"/>
      <c r="H7" s="100"/>
    </row>
    <row r="8" s="92" customFormat="true" ht="10.5" hidden="false" customHeight="true" outlineLevel="0" collapsed="false">
      <c r="A8" s="74" t="s">
        <v>114</v>
      </c>
      <c r="B8" s="101" t="s">
        <v>115</v>
      </c>
      <c r="C8" s="100" t="n">
        <v>90417</v>
      </c>
      <c r="D8" s="100" t="n">
        <v>93303</v>
      </c>
      <c r="E8" s="100" t="n">
        <v>94428</v>
      </c>
      <c r="F8" s="100" t="n">
        <v>46733</v>
      </c>
      <c r="G8" s="100" t="n">
        <v>45475</v>
      </c>
      <c r="H8" s="100" t="n">
        <v>44459</v>
      </c>
    </row>
    <row r="9" s="39" customFormat="true" ht="10.5" hidden="false" customHeight="true" outlineLevel="0" collapsed="false">
      <c r="A9" s="102" t="s">
        <v>116</v>
      </c>
      <c r="B9" s="102" t="s">
        <v>117</v>
      </c>
      <c r="C9" s="52" t="n">
        <v>82939</v>
      </c>
      <c r="D9" s="52" t="n">
        <v>86053</v>
      </c>
      <c r="E9" s="52" t="n">
        <v>87595</v>
      </c>
      <c r="F9" s="52" t="n">
        <v>45488</v>
      </c>
      <c r="G9" s="52" t="n">
        <v>44389</v>
      </c>
      <c r="H9" s="52" t="n">
        <v>43552</v>
      </c>
    </row>
    <row r="10" s="39" customFormat="true" ht="10.5" hidden="false" customHeight="true" outlineLevel="0" collapsed="false">
      <c r="A10" s="102" t="s">
        <v>118</v>
      </c>
      <c r="B10" s="102" t="s">
        <v>119</v>
      </c>
      <c r="C10" s="52" t="n">
        <v>54751</v>
      </c>
      <c r="D10" s="52" t="n">
        <v>57651</v>
      </c>
      <c r="E10" s="52" t="n">
        <v>58846</v>
      </c>
      <c r="F10" s="52" t="n">
        <v>30628</v>
      </c>
      <c r="G10" s="52" t="n">
        <v>30040</v>
      </c>
      <c r="H10" s="52" t="n">
        <v>29514</v>
      </c>
    </row>
    <row r="11" s="39" customFormat="true" ht="10.5" hidden="false" customHeight="true" outlineLevel="0" collapsed="false">
      <c r="A11" s="103" t="s">
        <v>120</v>
      </c>
      <c r="B11" s="102" t="s">
        <v>121</v>
      </c>
      <c r="C11" s="52" t="n">
        <v>9002</v>
      </c>
      <c r="D11" s="52" t="n">
        <v>9085</v>
      </c>
      <c r="E11" s="52" t="n">
        <v>9606</v>
      </c>
      <c r="F11" s="52" t="n">
        <v>3489</v>
      </c>
      <c r="G11" s="52" t="n">
        <v>3505</v>
      </c>
      <c r="H11" s="52" t="n">
        <v>3307</v>
      </c>
    </row>
    <row r="12" s="39" customFormat="true" ht="10.5" hidden="false" customHeight="true" outlineLevel="0" collapsed="false">
      <c r="A12" s="103" t="s">
        <v>122</v>
      </c>
      <c r="B12" s="102" t="s">
        <v>123</v>
      </c>
      <c r="C12" s="52" t="n">
        <v>12466</v>
      </c>
      <c r="D12" s="52" t="n">
        <v>12644</v>
      </c>
      <c r="E12" s="52" t="n">
        <v>12869</v>
      </c>
      <c r="F12" s="52" t="n">
        <v>5960</v>
      </c>
      <c r="G12" s="52" t="n">
        <v>5820</v>
      </c>
      <c r="H12" s="52" t="n">
        <v>5822</v>
      </c>
    </row>
    <row r="13" s="39" customFormat="true" ht="10.5" hidden="false" customHeight="true" outlineLevel="0" collapsed="false">
      <c r="A13" s="103" t="s">
        <v>124</v>
      </c>
      <c r="B13" s="102" t="s">
        <v>125</v>
      </c>
      <c r="C13" s="52" t="n">
        <v>6720</v>
      </c>
      <c r="D13" s="52" t="n">
        <v>6673</v>
      </c>
      <c r="E13" s="52" t="n">
        <v>6274</v>
      </c>
      <c r="F13" s="52" t="n">
        <v>5411</v>
      </c>
      <c r="G13" s="52" t="n">
        <v>5024</v>
      </c>
      <c r="H13" s="52" t="n">
        <v>4909</v>
      </c>
    </row>
    <row r="14" s="39" customFormat="true" ht="3" hidden="false" customHeight="true" outlineLevel="0" collapsed="false">
      <c r="A14" s="104"/>
      <c r="B14" s="104"/>
      <c r="C14" s="85"/>
      <c r="D14" s="85"/>
      <c r="E14" s="85"/>
      <c r="F14" s="85"/>
      <c r="G14" s="85"/>
      <c r="H14" s="85"/>
    </row>
    <row r="15" customFormat="false" ht="15" hidden="false" customHeight="true" outlineLevel="0" collapsed="false">
      <c r="A15" s="105"/>
      <c r="B15" s="106"/>
    </row>
    <row r="16" customFormat="false" ht="25.5" hidden="false" customHeight="true" outlineLevel="0" collapsed="false">
      <c r="A16" s="81" t="s">
        <v>126</v>
      </c>
      <c r="B16" s="81"/>
      <c r="C16" s="81"/>
      <c r="D16" s="81"/>
      <c r="E16" s="81"/>
      <c r="F16" s="81"/>
      <c r="G16" s="81"/>
      <c r="H16" s="81"/>
    </row>
    <row r="17" customFormat="false" ht="21.75" hidden="false" customHeight="true" outlineLevel="0" collapsed="false">
      <c r="A17" s="82" t="s">
        <v>127</v>
      </c>
      <c r="B17" s="82"/>
      <c r="C17" s="82"/>
      <c r="D17" s="82"/>
      <c r="E17" s="82"/>
      <c r="F17" s="82"/>
      <c r="G17" s="82"/>
      <c r="H17" s="82"/>
    </row>
    <row r="18" s="39" customFormat="true" ht="15" hidden="false" customHeight="true" outlineLevel="0" collapsed="false">
      <c r="A18" s="83" t="s">
        <v>56</v>
      </c>
      <c r="B18" s="107"/>
      <c r="C18" s="107"/>
      <c r="D18" s="107"/>
      <c r="E18" s="107"/>
      <c r="F18" s="107"/>
      <c r="G18" s="107"/>
      <c r="H18" s="85" t="s">
        <v>57</v>
      </c>
    </row>
    <row r="19" s="39" customFormat="true" ht="12" hidden="false" customHeight="true" outlineLevel="0" collapsed="false">
      <c r="A19" s="86" t="s">
        <v>109</v>
      </c>
      <c r="B19" s="45" t="s">
        <v>79</v>
      </c>
      <c r="C19" s="41" t="s">
        <v>128</v>
      </c>
      <c r="D19" s="44" t="s">
        <v>129</v>
      </c>
      <c r="E19" s="41" t="s">
        <v>130</v>
      </c>
      <c r="F19" s="44" t="s">
        <v>131</v>
      </c>
      <c r="G19" s="44" t="s">
        <v>132</v>
      </c>
      <c r="H19" s="41" t="s">
        <v>133</v>
      </c>
    </row>
    <row r="20" s="39" customFormat="true" ht="12" hidden="false" customHeight="true" outlineLevel="0" collapsed="false">
      <c r="A20" s="86"/>
      <c r="B20" s="45"/>
      <c r="C20" s="43" t="s">
        <v>83</v>
      </c>
      <c r="D20" s="40" t="s">
        <v>134</v>
      </c>
      <c r="E20" s="43" t="s">
        <v>135</v>
      </c>
      <c r="F20" s="40" t="s">
        <v>136</v>
      </c>
      <c r="G20" s="40" t="s">
        <v>137</v>
      </c>
      <c r="H20" s="43" t="s">
        <v>138</v>
      </c>
    </row>
    <row r="21" s="39" customFormat="true" ht="10.5" hidden="false" customHeight="true" outlineLevel="0" collapsed="false">
      <c r="A21" s="86"/>
      <c r="B21" s="45"/>
      <c r="C21" s="108"/>
      <c r="D21" s="109"/>
      <c r="E21" s="47" t="s">
        <v>134</v>
      </c>
      <c r="F21" s="109"/>
      <c r="G21" s="109"/>
      <c r="H21" s="71"/>
    </row>
    <row r="22" s="39" customFormat="true" ht="3" hidden="false" customHeight="true" outlineLevel="0" collapsed="false">
      <c r="A22" s="41"/>
      <c r="B22" s="99"/>
      <c r="C22" s="110"/>
      <c r="D22" s="110"/>
      <c r="E22" s="111"/>
      <c r="F22" s="110"/>
      <c r="G22" s="110"/>
      <c r="H22" s="110"/>
    </row>
    <row r="23" s="92" customFormat="true" ht="10.5" hidden="false" customHeight="true" outlineLevel="0" collapsed="false">
      <c r="A23" s="89" t="s">
        <v>139</v>
      </c>
      <c r="B23" s="90" t="s">
        <v>83</v>
      </c>
      <c r="C23" s="100" t="n">
        <v>58846</v>
      </c>
      <c r="D23" s="100" t="n">
        <v>6038</v>
      </c>
      <c r="E23" s="100" t="n">
        <v>16471</v>
      </c>
      <c r="F23" s="100" t="n">
        <v>21851</v>
      </c>
      <c r="G23" s="100" t="n">
        <v>11612</v>
      </c>
      <c r="H23" s="100" t="n">
        <v>2874</v>
      </c>
    </row>
    <row r="24" s="39" customFormat="true" ht="10.5" hidden="false" customHeight="true" outlineLevel="0" collapsed="false">
      <c r="A24" s="41" t="s">
        <v>140</v>
      </c>
      <c r="B24" s="43" t="s">
        <v>85</v>
      </c>
      <c r="C24" s="52" t="n">
        <v>1872</v>
      </c>
      <c r="D24" s="52" t="n">
        <v>254</v>
      </c>
      <c r="E24" s="52" t="n">
        <v>613</v>
      </c>
      <c r="F24" s="52" t="n">
        <v>700</v>
      </c>
      <c r="G24" s="52" t="n">
        <v>267</v>
      </c>
      <c r="H24" s="52" t="n">
        <v>38</v>
      </c>
    </row>
    <row r="25" s="39" customFormat="true" ht="10.5" hidden="false" customHeight="true" outlineLevel="0" collapsed="false">
      <c r="A25" s="41" t="s">
        <v>86</v>
      </c>
      <c r="B25" s="43" t="s">
        <v>87</v>
      </c>
      <c r="C25" s="52" t="n">
        <v>3821</v>
      </c>
      <c r="D25" s="52" t="n">
        <v>348</v>
      </c>
      <c r="E25" s="52" t="n">
        <v>1131</v>
      </c>
      <c r="F25" s="52" t="n">
        <v>1431</v>
      </c>
      <c r="G25" s="52" t="n">
        <v>710</v>
      </c>
      <c r="H25" s="52" t="n">
        <v>201</v>
      </c>
    </row>
    <row r="26" s="39" customFormat="true" ht="10.5" hidden="false" customHeight="true" outlineLevel="0" collapsed="false">
      <c r="A26" s="41" t="s">
        <v>141</v>
      </c>
      <c r="B26" s="43" t="s">
        <v>89</v>
      </c>
      <c r="C26" s="52" t="n">
        <v>2059</v>
      </c>
      <c r="D26" s="52" t="n">
        <v>213</v>
      </c>
      <c r="E26" s="52" t="n">
        <v>581</v>
      </c>
      <c r="F26" s="52" t="n">
        <v>776</v>
      </c>
      <c r="G26" s="52" t="n">
        <v>381</v>
      </c>
      <c r="H26" s="52" t="n">
        <v>108</v>
      </c>
    </row>
    <row r="27" s="39" customFormat="true" ht="10.5" hidden="false" customHeight="true" outlineLevel="0" collapsed="false">
      <c r="A27" s="41" t="s">
        <v>90</v>
      </c>
      <c r="B27" s="43" t="s">
        <v>22</v>
      </c>
      <c r="C27" s="52" t="n">
        <v>4867</v>
      </c>
      <c r="D27" s="52" t="n">
        <v>361</v>
      </c>
      <c r="E27" s="52" t="n">
        <v>1315</v>
      </c>
      <c r="F27" s="52" t="n">
        <v>1837</v>
      </c>
      <c r="G27" s="52" t="n">
        <v>1103</v>
      </c>
      <c r="H27" s="52" t="n">
        <v>251</v>
      </c>
    </row>
    <row r="28" s="39" customFormat="true" ht="10.5" hidden="false" customHeight="true" outlineLevel="0" collapsed="false">
      <c r="A28" s="41" t="s">
        <v>142</v>
      </c>
      <c r="B28" s="43" t="s">
        <v>92</v>
      </c>
      <c r="C28" s="52" t="n">
        <v>12631</v>
      </c>
      <c r="D28" s="52" t="n">
        <v>810</v>
      </c>
      <c r="E28" s="52" t="n">
        <v>3058</v>
      </c>
      <c r="F28" s="52" t="n">
        <v>4876</v>
      </c>
      <c r="G28" s="52" t="n">
        <v>3121</v>
      </c>
      <c r="H28" s="52" t="n">
        <v>766</v>
      </c>
    </row>
    <row r="29" s="39" customFormat="true" ht="10.5" hidden="false" customHeight="true" outlineLevel="0" collapsed="false">
      <c r="A29" s="41" t="s">
        <v>93</v>
      </c>
      <c r="B29" s="43" t="s">
        <v>94</v>
      </c>
      <c r="C29" s="52" t="n">
        <v>542</v>
      </c>
      <c r="D29" s="52" t="n">
        <v>114</v>
      </c>
      <c r="E29" s="52" t="n">
        <v>159</v>
      </c>
      <c r="F29" s="52" t="n">
        <v>186</v>
      </c>
      <c r="G29" s="52" t="n">
        <v>64</v>
      </c>
      <c r="H29" s="52" t="n">
        <v>19</v>
      </c>
    </row>
    <row r="30" s="39" customFormat="true" ht="10.5" hidden="false" customHeight="true" outlineLevel="0" collapsed="false">
      <c r="A30" s="41" t="s">
        <v>143</v>
      </c>
      <c r="B30" s="43" t="s">
        <v>96</v>
      </c>
      <c r="C30" s="52" t="n">
        <v>6392</v>
      </c>
      <c r="D30" s="52" t="n">
        <v>840</v>
      </c>
      <c r="E30" s="52" t="n">
        <v>2111</v>
      </c>
      <c r="F30" s="52" t="n">
        <v>2216</v>
      </c>
      <c r="G30" s="52" t="n">
        <v>996</v>
      </c>
      <c r="H30" s="52" t="n">
        <v>229</v>
      </c>
    </row>
    <row r="31" s="39" customFormat="true" ht="10.5" hidden="false" customHeight="true" outlineLevel="0" collapsed="false">
      <c r="A31" s="41" t="s">
        <v>144</v>
      </c>
      <c r="B31" s="43" t="s">
        <v>98</v>
      </c>
      <c r="C31" s="52" t="n">
        <v>16584</v>
      </c>
      <c r="D31" s="52" t="n">
        <v>1745</v>
      </c>
      <c r="E31" s="52" t="n">
        <v>4666</v>
      </c>
      <c r="F31" s="52" t="n">
        <v>6249</v>
      </c>
      <c r="G31" s="52" t="n">
        <v>3209</v>
      </c>
      <c r="H31" s="52" t="n">
        <v>715</v>
      </c>
    </row>
    <row r="32" s="39" customFormat="true" ht="10.5" hidden="false" customHeight="true" outlineLevel="0" collapsed="false">
      <c r="A32" s="41" t="s">
        <v>145</v>
      </c>
      <c r="B32" s="43" t="s">
        <v>100</v>
      </c>
      <c r="C32" s="52" t="n">
        <v>1231</v>
      </c>
      <c r="D32" s="52" t="n">
        <v>230</v>
      </c>
      <c r="E32" s="52" t="n">
        <v>415</v>
      </c>
      <c r="F32" s="52" t="n">
        <v>399</v>
      </c>
      <c r="G32" s="52" t="n">
        <v>144</v>
      </c>
      <c r="H32" s="52" t="n">
        <v>43</v>
      </c>
    </row>
    <row r="33" s="39" customFormat="true" ht="10.5" hidden="false" customHeight="true" outlineLevel="0" collapsed="false">
      <c r="A33" s="41" t="s">
        <v>146</v>
      </c>
      <c r="B33" s="43" t="s">
        <v>102</v>
      </c>
      <c r="C33" s="52" t="n">
        <v>4375</v>
      </c>
      <c r="D33" s="52" t="n">
        <v>682</v>
      </c>
      <c r="E33" s="52" t="n">
        <v>1252</v>
      </c>
      <c r="F33" s="52" t="n">
        <v>1477</v>
      </c>
      <c r="G33" s="52" t="n">
        <v>771</v>
      </c>
      <c r="H33" s="52" t="n">
        <v>193</v>
      </c>
    </row>
    <row r="34" s="39" customFormat="true" ht="10.5" hidden="false" customHeight="true" outlineLevel="0" collapsed="false">
      <c r="A34" s="41" t="s">
        <v>103</v>
      </c>
      <c r="B34" s="43" t="s">
        <v>147</v>
      </c>
      <c r="C34" s="52" t="n">
        <v>4472</v>
      </c>
      <c r="D34" s="52" t="n">
        <v>441</v>
      </c>
      <c r="E34" s="52" t="n">
        <v>1170</v>
      </c>
      <c r="F34" s="52" t="n">
        <v>1704</v>
      </c>
      <c r="G34" s="52" t="n">
        <v>846</v>
      </c>
      <c r="H34" s="52" t="n">
        <v>311</v>
      </c>
    </row>
    <row r="35" s="39" customFormat="true" ht="3" hidden="false" customHeight="true" outlineLevel="0" collapsed="false">
      <c r="A35" s="56"/>
      <c r="B35" s="56"/>
      <c r="C35" s="85"/>
      <c r="D35" s="85"/>
      <c r="E35" s="85"/>
      <c r="F35" s="85"/>
      <c r="G35" s="85"/>
      <c r="H35" s="85"/>
    </row>
    <row r="36" customFormat="false" ht="12.75" hidden="false" customHeight="true" outlineLevel="0" collapsed="false">
      <c r="A36" s="112"/>
      <c r="B36" s="35"/>
    </row>
    <row r="37" customFormat="false" ht="25.5" hidden="false" customHeight="true" outlineLevel="0" collapsed="false">
      <c r="A37" s="81" t="s">
        <v>148</v>
      </c>
      <c r="B37" s="81"/>
      <c r="C37" s="81"/>
      <c r="D37" s="81"/>
      <c r="E37" s="81"/>
      <c r="F37" s="81"/>
      <c r="G37" s="81"/>
      <c r="H37" s="81"/>
      <c r="I37" s="35"/>
      <c r="J37" s="35"/>
      <c r="K37" s="35"/>
    </row>
    <row r="38" customFormat="false" ht="21.75" hidden="false" customHeight="true" outlineLevel="0" collapsed="false">
      <c r="A38" s="82" t="s">
        <v>149</v>
      </c>
      <c r="B38" s="82"/>
      <c r="C38" s="82"/>
      <c r="D38" s="82"/>
      <c r="E38" s="82"/>
      <c r="F38" s="82"/>
      <c r="G38" s="82"/>
      <c r="H38" s="82"/>
      <c r="I38" s="35"/>
      <c r="J38" s="35"/>
      <c r="K38" s="35"/>
    </row>
    <row r="39" customFormat="false" ht="15" hidden="false" customHeight="true" outlineLevel="0" collapsed="false">
      <c r="A39" s="83" t="s">
        <v>56</v>
      </c>
      <c r="B39" s="107"/>
      <c r="C39" s="107"/>
      <c r="D39" s="107"/>
      <c r="E39" s="107"/>
      <c r="F39" s="85"/>
      <c r="G39" s="62"/>
      <c r="H39" s="85" t="s">
        <v>57</v>
      </c>
      <c r="I39" s="35"/>
      <c r="J39" s="35"/>
      <c r="K39" s="35"/>
    </row>
    <row r="40" customFormat="false" ht="12" hidden="false" customHeight="true" outlineLevel="0" collapsed="false">
      <c r="A40" s="113" t="s">
        <v>109</v>
      </c>
      <c r="B40" s="114" t="s">
        <v>79</v>
      </c>
      <c r="C40" s="114"/>
      <c r="D40" s="114"/>
      <c r="E40" s="115" t="s">
        <v>64</v>
      </c>
      <c r="F40" s="115" t="s">
        <v>66</v>
      </c>
      <c r="G40" s="115" t="s">
        <v>80</v>
      </c>
      <c r="H40" s="38" t="s">
        <v>150</v>
      </c>
      <c r="I40" s="35"/>
      <c r="J40" s="35"/>
      <c r="K40" s="35"/>
    </row>
    <row r="41" customFormat="false" ht="12" hidden="false" customHeight="true" outlineLevel="0" collapsed="false">
      <c r="A41" s="113"/>
      <c r="B41" s="114"/>
      <c r="C41" s="114"/>
      <c r="D41" s="114"/>
      <c r="E41" s="116" t="s">
        <v>151</v>
      </c>
      <c r="F41" s="116"/>
      <c r="G41" s="116" t="s">
        <v>152</v>
      </c>
      <c r="H41" s="43" t="s">
        <v>153</v>
      </c>
      <c r="I41" s="35"/>
      <c r="J41" s="35"/>
      <c r="K41" s="35"/>
    </row>
    <row r="42" customFormat="false" ht="12" hidden="false" customHeight="true" outlineLevel="0" collapsed="false">
      <c r="A42" s="113"/>
      <c r="B42" s="114"/>
      <c r="C42" s="114"/>
      <c r="D42" s="114"/>
      <c r="E42" s="117" t="s">
        <v>154</v>
      </c>
      <c r="F42" s="117" t="s">
        <v>73</v>
      </c>
      <c r="G42" s="117" t="s">
        <v>154</v>
      </c>
      <c r="H42" s="47" t="s">
        <v>155</v>
      </c>
    </row>
    <row r="43" customFormat="false" ht="3" hidden="false" customHeight="true" outlineLevel="0" collapsed="false">
      <c r="A43" s="41"/>
      <c r="B43" s="43"/>
      <c r="C43" s="41"/>
      <c r="D43" s="41"/>
      <c r="H43" s="118"/>
    </row>
    <row r="44" customFormat="false" ht="10.5" hidden="false" customHeight="true" outlineLevel="0" collapsed="false">
      <c r="A44" s="74" t="s">
        <v>156</v>
      </c>
      <c r="B44" s="119" t="s">
        <v>83</v>
      </c>
      <c r="C44" s="119"/>
      <c r="D44" s="119"/>
      <c r="E44" s="100" t="n">
        <v>348884</v>
      </c>
      <c r="F44" s="100" t="n">
        <v>273181</v>
      </c>
      <c r="G44" s="100" t="n">
        <v>808731</v>
      </c>
      <c r="H44" s="100" t="n">
        <v>29514</v>
      </c>
    </row>
    <row r="45" customFormat="false" ht="10.5" hidden="false" customHeight="true" outlineLevel="0" collapsed="false">
      <c r="A45" s="103" t="s">
        <v>157</v>
      </c>
      <c r="B45" s="120" t="s">
        <v>158</v>
      </c>
      <c r="C45" s="120"/>
      <c r="D45" s="120"/>
      <c r="E45" s="52" t="n">
        <v>18194</v>
      </c>
      <c r="F45" s="52" t="n">
        <v>1859</v>
      </c>
      <c r="G45" s="52" t="n">
        <v>22294</v>
      </c>
      <c r="H45" s="52" t="n">
        <v>388</v>
      </c>
    </row>
    <row r="46" customFormat="false" ht="10.5" hidden="false" customHeight="true" outlineLevel="0" collapsed="false">
      <c r="A46" s="103" t="s">
        <v>159</v>
      </c>
      <c r="B46" s="121" t="s">
        <v>160</v>
      </c>
      <c r="C46" s="121"/>
      <c r="D46" s="121"/>
      <c r="E46" s="52" t="n">
        <v>914</v>
      </c>
      <c r="F46" s="52" t="n">
        <v>595</v>
      </c>
      <c r="G46" s="52" t="n">
        <v>1520</v>
      </c>
      <c r="H46" s="52" t="n">
        <v>26</v>
      </c>
    </row>
    <row r="47" customFormat="false" ht="10.5" hidden="false" customHeight="true" outlineLevel="0" collapsed="false">
      <c r="A47" s="103" t="s">
        <v>161</v>
      </c>
      <c r="B47" s="121" t="s">
        <v>162</v>
      </c>
      <c r="C47" s="121"/>
      <c r="D47" s="121"/>
      <c r="E47" s="52" t="n">
        <v>62</v>
      </c>
      <c r="F47" s="52" t="n">
        <v>375</v>
      </c>
      <c r="G47" s="52" t="n">
        <v>612</v>
      </c>
      <c r="H47" s="52" t="n">
        <v>1</v>
      </c>
    </row>
    <row r="48" customFormat="false" ht="10.5" hidden="false" customHeight="true" outlineLevel="0" collapsed="false">
      <c r="A48" s="103" t="s">
        <v>163</v>
      </c>
      <c r="B48" s="121" t="s">
        <v>164</v>
      </c>
      <c r="C48" s="121"/>
      <c r="D48" s="121"/>
      <c r="E48" s="52" t="n">
        <v>7475</v>
      </c>
      <c r="F48" s="52" t="n">
        <v>3421</v>
      </c>
      <c r="G48" s="52" t="n">
        <v>13955</v>
      </c>
      <c r="H48" s="52" t="n">
        <v>216</v>
      </c>
    </row>
    <row r="49" customFormat="false" ht="10.5" hidden="false" customHeight="true" outlineLevel="0" collapsed="false">
      <c r="A49" s="103" t="s">
        <v>165</v>
      </c>
      <c r="B49" s="121" t="s">
        <v>166</v>
      </c>
      <c r="C49" s="121"/>
      <c r="D49" s="121"/>
      <c r="E49" s="52" t="n">
        <v>72522</v>
      </c>
      <c r="F49" s="52" t="n">
        <v>63864</v>
      </c>
      <c r="G49" s="52" t="n">
        <v>187548</v>
      </c>
      <c r="H49" s="52" t="n">
        <v>2745</v>
      </c>
    </row>
    <row r="50" customFormat="false" ht="10.5" hidden="false" customHeight="true" outlineLevel="0" collapsed="false">
      <c r="A50" s="103" t="s">
        <v>167</v>
      </c>
      <c r="B50" s="121" t="s">
        <v>168</v>
      </c>
      <c r="C50" s="121"/>
      <c r="D50" s="121"/>
      <c r="E50" s="52" t="n">
        <v>11286</v>
      </c>
      <c r="F50" s="52" t="n">
        <v>4463</v>
      </c>
      <c r="G50" s="52" t="n">
        <v>20453</v>
      </c>
      <c r="H50" s="52" t="n">
        <v>301</v>
      </c>
    </row>
    <row r="51" customFormat="false" ht="10.5" hidden="false" customHeight="true" outlineLevel="0" collapsed="false">
      <c r="A51" s="103" t="s">
        <v>169</v>
      </c>
      <c r="B51" s="121" t="s">
        <v>170</v>
      </c>
      <c r="C51" s="121"/>
      <c r="D51" s="121"/>
      <c r="E51" s="52" t="n">
        <v>102811</v>
      </c>
      <c r="F51" s="52" t="n">
        <v>102577</v>
      </c>
      <c r="G51" s="52" t="n">
        <v>250106</v>
      </c>
      <c r="H51" s="52" t="n">
        <v>5306</v>
      </c>
    </row>
    <row r="52" customFormat="false" ht="10.5" hidden="false" customHeight="true" outlineLevel="0" collapsed="false">
      <c r="A52" s="103" t="s">
        <v>171</v>
      </c>
      <c r="B52" s="121" t="s">
        <v>172</v>
      </c>
      <c r="C52" s="121"/>
      <c r="D52" s="121"/>
      <c r="E52" s="52" t="n">
        <v>19175</v>
      </c>
      <c r="F52" s="52" t="n">
        <v>11671</v>
      </c>
      <c r="G52" s="52" t="n">
        <v>45811</v>
      </c>
      <c r="H52" s="52" t="n">
        <v>576</v>
      </c>
    </row>
    <row r="53" customFormat="false" ht="10.5" hidden="false" customHeight="true" outlineLevel="0" collapsed="false">
      <c r="A53" s="103" t="s">
        <v>173</v>
      </c>
      <c r="B53" s="121" t="s">
        <v>174</v>
      </c>
      <c r="C53" s="121"/>
      <c r="D53" s="121"/>
      <c r="E53" s="52" t="n">
        <v>35914</v>
      </c>
      <c r="F53" s="52" t="n">
        <v>21840</v>
      </c>
      <c r="G53" s="52" t="n">
        <v>77160</v>
      </c>
      <c r="H53" s="52" t="n">
        <v>1391</v>
      </c>
    </row>
    <row r="54" customFormat="false" ht="10.5" hidden="false" customHeight="true" outlineLevel="0" collapsed="false">
      <c r="A54" s="103" t="s">
        <v>175</v>
      </c>
      <c r="B54" s="121" t="s">
        <v>176</v>
      </c>
      <c r="C54" s="121"/>
      <c r="D54" s="121"/>
      <c r="E54" s="52" t="n">
        <v>21428</v>
      </c>
      <c r="F54" s="52" t="n">
        <v>18554</v>
      </c>
      <c r="G54" s="52" t="n">
        <v>51537</v>
      </c>
      <c r="H54" s="52" t="n">
        <v>1184</v>
      </c>
    </row>
    <row r="55" customFormat="false" ht="10.5" hidden="false" customHeight="true" outlineLevel="0" collapsed="false">
      <c r="A55" s="103" t="s">
        <v>177</v>
      </c>
      <c r="B55" s="121" t="s">
        <v>178</v>
      </c>
      <c r="C55" s="121"/>
      <c r="D55" s="121"/>
      <c r="E55" s="52" t="n">
        <v>20747</v>
      </c>
      <c r="F55" s="52" t="n">
        <v>14075</v>
      </c>
      <c r="G55" s="52" t="n">
        <v>46594</v>
      </c>
      <c r="H55" s="52" t="n">
        <v>1800</v>
      </c>
    </row>
    <row r="56" customFormat="false" ht="10.5" hidden="false" customHeight="true" outlineLevel="0" collapsed="false">
      <c r="A56" s="103" t="s">
        <v>179</v>
      </c>
      <c r="B56" s="121" t="s">
        <v>180</v>
      </c>
      <c r="C56" s="121"/>
      <c r="D56" s="121"/>
      <c r="E56" s="52" t="n">
        <v>17082</v>
      </c>
      <c r="F56" s="52" t="n">
        <v>17133</v>
      </c>
      <c r="G56" s="52" t="n">
        <v>40889</v>
      </c>
      <c r="H56" s="52" t="n">
        <v>528</v>
      </c>
    </row>
    <row r="57" customFormat="false" ht="10.5" hidden="false" customHeight="true" outlineLevel="0" collapsed="false">
      <c r="A57" s="103" t="s">
        <v>181</v>
      </c>
      <c r="B57" s="121" t="s">
        <v>182</v>
      </c>
      <c r="C57" s="121"/>
      <c r="D57" s="121"/>
      <c r="E57" s="52" t="n">
        <v>18212</v>
      </c>
      <c r="F57" s="52" t="n">
        <v>10178</v>
      </c>
      <c r="G57" s="52" t="n">
        <v>41660</v>
      </c>
      <c r="H57" s="52" t="n">
        <v>1058</v>
      </c>
    </row>
    <row r="58" customFormat="false" ht="10.5" hidden="false" customHeight="true" outlineLevel="0" collapsed="false">
      <c r="A58" s="103" t="s">
        <v>183</v>
      </c>
      <c r="B58" s="121" t="s">
        <v>184</v>
      </c>
      <c r="C58" s="121"/>
      <c r="D58" s="121"/>
      <c r="E58" s="52" t="n">
        <v>3062</v>
      </c>
      <c r="F58" s="52" t="n">
        <v>2576</v>
      </c>
      <c r="G58" s="52" t="n">
        <v>8592</v>
      </c>
      <c r="H58" s="52" t="n">
        <v>1241</v>
      </c>
    </row>
    <row r="59" customFormat="false" ht="5.25" hidden="false" customHeight="true" outlineLevel="0" collapsed="false">
      <c r="A59" s="122"/>
      <c r="B59" s="123"/>
      <c r="C59" s="123"/>
      <c r="D59" s="123"/>
      <c r="E59" s="124"/>
      <c r="F59" s="124"/>
      <c r="G59" s="124"/>
      <c r="H59" s="125"/>
    </row>
    <row r="60" customFormat="false" ht="19.5" hidden="false" customHeight="true" outlineLevel="0" collapsed="false">
      <c r="A60" s="126" t="n">
        <v>307</v>
      </c>
      <c r="B60" s="126"/>
      <c r="C60" s="126"/>
      <c r="D60" s="126"/>
      <c r="E60" s="126"/>
      <c r="F60" s="126"/>
      <c r="G60" s="126"/>
      <c r="H60" s="126"/>
    </row>
    <row r="61" customFormat="false" ht="1.5" hidden="false" customHeight="true" outlineLevel="0" collapsed="false"/>
    <row r="62" customFormat="false" ht="1.5" hidden="false" customHeight="true" outlineLevel="0" collapsed="false"/>
  </sheetData>
  <mergeCells count="32">
    <mergeCell ref="A1:H1"/>
    <mergeCell ref="A2:H2"/>
    <mergeCell ref="A4:A6"/>
    <mergeCell ref="B4:B6"/>
    <mergeCell ref="C4:E4"/>
    <mergeCell ref="F4:H4"/>
    <mergeCell ref="C5:E5"/>
    <mergeCell ref="F5:H5"/>
    <mergeCell ref="A16:H16"/>
    <mergeCell ref="A17:H17"/>
    <mergeCell ref="A19:A21"/>
    <mergeCell ref="B19:B21"/>
    <mergeCell ref="A37:H37"/>
    <mergeCell ref="A38:H38"/>
    <mergeCell ref="A40:A42"/>
    <mergeCell ref="B40:D42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60:H6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6.34"/>
    <col collapsed="false" customWidth="true" hidden="false" outlineLevel="0" max="2" min="2" style="1" width="23.9"/>
    <col collapsed="false" customWidth="true" hidden="false" outlineLevel="0" max="5" min="3" style="1" width="9.86"/>
    <col collapsed="false" customWidth="true" hidden="false" outlineLevel="0" max="6" min="6" style="1" width="9.56"/>
    <col collapsed="false" customWidth="true" hidden="false" outlineLevel="0" max="8" min="7" style="1" width="10.02"/>
    <col collapsed="false" customWidth="true" hidden="false" outlineLevel="0" max="11" min="9" style="1" width="0.3"/>
    <col collapsed="false" customWidth="false" hidden="false" outlineLevel="0" max="257" min="12" style="1" width="11.1"/>
  </cols>
  <sheetData>
    <row r="1" customFormat="false" ht="25.5" hidden="false" customHeight="true" outlineLevel="0" collapsed="false">
      <c r="A1" s="2" t="s">
        <v>185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86</v>
      </c>
      <c r="B2" s="3"/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A3" s="3" t="s">
        <v>187</v>
      </c>
      <c r="B3" s="3"/>
      <c r="C3" s="3"/>
      <c r="D3" s="3"/>
      <c r="E3" s="3"/>
      <c r="F3" s="3"/>
      <c r="G3" s="3"/>
      <c r="H3" s="3"/>
    </row>
    <row r="4" s="39" customFormat="true" ht="15" hidden="false" customHeight="true" outlineLevel="0" collapsed="false">
      <c r="A4" s="61" t="s">
        <v>56</v>
      </c>
      <c r="B4" s="61"/>
      <c r="C4" s="62"/>
      <c r="D4" s="62"/>
      <c r="E4" s="62"/>
      <c r="F4" s="62"/>
      <c r="G4" s="63" t="s">
        <v>57</v>
      </c>
      <c r="H4" s="63"/>
    </row>
    <row r="5" s="39" customFormat="true" ht="15.95" hidden="false" customHeight="true" outlineLevel="0" collapsed="false">
      <c r="A5" s="113" t="s">
        <v>109</v>
      </c>
      <c r="B5" s="127" t="s">
        <v>79</v>
      </c>
      <c r="C5" s="38" t="s">
        <v>128</v>
      </c>
      <c r="D5" s="37" t="s">
        <v>188</v>
      </c>
      <c r="E5" s="37"/>
      <c r="F5" s="37"/>
      <c r="G5" s="38" t="s">
        <v>189</v>
      </c>
      <c r="H5" s="38"/>
    </row>
    <row r="6" s="39" customFormat="true" ht="15.95" hidden="false" customHeight="true" outlineLevel="0" collapsed="false">
      <c r="A6" s="113"/>
      <c r="B6" s="127"/>
      <c r="C6" s="41"/>
      <c r="D6" s="40" t="s">
        <v>190</v>
      </c>
      <c r="E6" s="40"/>
      <c r="F6" s="40"/>
      <c r="G6" s="43" t="s">
        <v>191</v>
      </c>
      <c r="H6" s="43"/>
    </row>
    <row r="7" s="39" customFormat="true" ht="15.95" hidden="false" customHeight="true" outlineLevel="0" collapsed="false">
      <c r="A7" s="113"/>
      <c r="B7" s="127"/>
      <c r="C7" s="41"/>
      <c r="D7" s="68" t="s">
        <v>192</v>
      </c>
      <c r="E7" s="68" t="s">
        <v>193</v>
      </c>
      <c r="F7" s="68" t="s">
        <v>194</v>
      </c>
      <c r="G7" s="68" t="s">
        <v>195</v>
      </c>
      <c r="H7" s="128" t="s">
        <v>196</v>
      </c>
    </row>
    <row r="8" s="39" customFormat="true" ht="15.95" hidden="false" customHeight="true" outlineLevel="0" collapsed="false">
      <c r="A8" s="113"/>
      <c r="B8" s="127"/>
      <c r="C8" s="41"/>
      <c r="D8" s="44"/>
      <c r="E8" s="44"/>
      <c r="F8" s="44"/>
      <c r="G8" s="44" t="s">
        <v>197</v>
      </c>
      <c r="H8" s="41" t="s">
        <v>198</v>
      </c>
    </row>
    <row r="9" s="39" customFormat="true" ht="15.95" hidden="false" customHeight="true" outlineLevel="0" collapsed="false">
      <c r="A9" s="113"/>
      <c r="B9" s="127"/>
      <c r="C9" s="41"/>
      <c r="D9" s="44"/>
      <c r="E9" s="40"/>
      <c r="F9" s="44"/>
      <c r="G9" s="40" t="s">
        <v>21</v>
      </c>
      <c r="H9" s="43" t="s">
        <v>199</v>
      </c>
    </row>
    <row r="10" s="39" customFormat="true" ht="15.95" hidden="false" customHeight="true" outlineLevel="0" collapsed="false">
      <c r="A10" s="113"/>
      <c r="B10" s="127"/>
      <c r="C10" s="41"/>
      <c r="D10" s="44"/>
      <c r="E10" s="40" t="s">
        <v>200</v>
      </c>
      <c r="F10" s="44"/>
      <c r="G10" s="40" t="s">
        <v>201</v>
      </c>
      <c r="H10" s="43" t="s">
        <v>202</v>
      </c>
    </row>
    <row r="11" s="39" customFormat="true" ht="15.95" hidden="false" customHeight="true" outlineLevel="0" collapsed="false">
      <c r="A11" s="113"/>
      <c r="B11" s="127"/>
      <c r="C11" s="43" t="s">
        <v>83</v>
      </c>
      <c r="D11" s="40" t="s">
        <v>203</v>
      </c>
      <c r="E11" s="40" t="s">
        <v>204</v>
      </c>
      <c r="F11" s="40" t="s">
        <v>205</v>
      </c>
      <c r="G11" s="40" t="s">
        <v>206</v>
      </c>
      <c r="H11" s="43" t="s">
        <v>207</v>
      </c>
    </row>
    <row r="12" s="39" customFormat="true" ht="15.95" hidden="false" customHeight="true" outlineLevel="0" collapsed="false">
      <c r="A12" s="113"/>
      <c r="B12" s="127"/>
      <c r="C12" s="71"/>
      <c r="D12" s="46" t="s">
        <v>208</v>
      </c>
      <c r="E12" s="46" t="s">
        <v>209</v>
      </c>
      <c r="F12" s="46" t="s">
        <v>208</v>
      </c>
      <c r="G12" s="46" t="s">
        <v>210</v>
      </c>
      <c r="H12" s="47" t="s">
        <v>210</v>
      </c>
    </row>
    <row r="13" s="39" customFormat="true" ht="3" hidden="false" customHeight="true" outlineLevel="0" collapsed="false">
      <c r="A13" s="41"/>
      <c r="B13" s="128"/>
      <c r="C13" s="129"/>
      <c r="D13" s="118"/>
      <c r="E13" s="118"/>
      <c r="F13" s="118"/>
      <c r="G13" s="118"/>
      <c r="H13" s="118"/>
    </row>
    <row r="14" s="39" customFormat="true" ht="18.2" hidden="false" customHeight="true" outlineLevel="0" collapsed="false">
      <c r="A14" s="74" t="s">
        <v>11</v>
      </c>
      <c r="B14" s="101" t="s">
        <v>211</v>
      </c>
      <c r="C14" s="50"/>
      <c r="D14" s="50"/>
      <c r="E14" s="50"/>
      <c r="F14" s="50"/>
      <c r="G14" s="50"/>
      <c r="H14" s="50"/>
    </row>
    <row r="15" s="39" customFormat="true" ht="18.2" hidden="false" customHeight="true" outlineLevel="0" collapsed="false">
      <c r="A15" s="103" t="s">
        <v>212</v>
      </c>
      <c r="B15" s="102" t="s">
        <v>213</v>
      </c>
      <c r="C15" s="50" t="n">
        <v>4032</v>
      </c>
      <c r="D15" s="50" t="n">
        <v>363</v>
      </c>
      <c r="E15" s="50" t="n">
        <v>1485</v>
      </c>
      <c r="F15" s="50" t="n">
        <v>2184</v>
      </c>
      <c r="G15" s="50" t="n">
        <v>3462</v>
      </c>
      <c r="H15" s="50" t="n">
        <v>570</v>
      </c>
    </row>
    <row r="16" s="39" customFormat="true" ht="18.2" hidden="false" customHeight="true" outlineLevel="0" collapsed="false">
      <c r="A16" s="103" t="s">
        <v>214</v>
      </c>
      <c r="B16" s="102" t="s">
        <v>215</v>
      </c>
      <c r="C16" s="50" t="n">
        <v>285576</v>
      </c>
      <c r="D16" s="50" t="n">
        <v>46505</v>
      </c>
      <c r="E16" s="50" t="n">
        <v>144100</v>
      </c>
      <c r="F16" s="50" t="n">
        <v>94971</v>
      </c>
      <c r="G16" s="50" t="n">
        <v>264914</v>
      </c>
      <c r="H16" s="50" t="n">
        <v>20662</v>
      </c>
    </row>
    <row r="17" s="39" customFormat="true" ht="18.2" hidden="false" customHeight="true" outlineLevel="0" collapsed="false">
      <c r="A17" s="102" t="s">
        <v>216</v>
      </c>
      <c r="B17" s="102" t="s">
        <v>217</v>
      </c>
      <c r="C17" s="50" t="n">
        <v>243831</v>
      </c>
      <c r="D17" s="50" t="n">
        <v>37689</v>
      </c>
      <c r="E17" s="50" t="n">
        <v>121353</v>
      </c>
      <c r="F17" s="50" t="n">
        <v>84789</v>
      </c>
      <c r="G17" s="50" t="n">
        <v>228898</v>
      </c>
      <c r="H17" s="50" t="n">
        <v>14933</v>
      </c>
    </row>
    <row r="18" s="39" customFormat="true" ht="18.2" hidden="false" customHeight="true" outlineLevel="0" collapsed="false">
      <c r="A18" s="103" t="s">
        <v>64</v>
      </c>
      <c r="B18" s="102" t="s">
        <v>65</v>
      </c>
      <c r="C18" s="50" t="n">
        <v>1076485</v>
      </c>
      <c r="D18" s="50" t="n">
        <v>199784</v>
      </c>
      <c r="E18" s="50" t="n">
        <v>560895</v>
      </c>
      <c r="F18" s="50" t="n">
        <v>315806</v>
      </c>
      <c r="G18" s="50" t="n">
        <v>971435</v>
      </c>
      <c r="H18" s="50" t="n">
        <v>105050</v>
      </c>
    </row>
    <row r="19" s="39" customFormat="true" ht="18.2" hidden="false" customHeight="true" outlineLevel="0" collapsed="false">
      <c r="A19" s="103" t="s">
        <v>66</v>
      </c>
      <c r="B19" s="102" t="s">
        <v>218</v>
      </c>
      <c r="C19" s="50" t="n">
        <v>1108959</v>
      </c>
      <c r="D19" s="50" t="n">
        <v>199069</v>
      </c>
      <c r="E19" s="50" t="n">
        <v>582139</v>
      </c>
      <c r="F19" s="50" t="n">
        <v>327751</v>
      </c>
      <c r="G19" s="50" t="n">
        <v>998687</v>
      </c>
      <c r="H19" s="50" t="n">
        <v>110272</v>
      </c>
    </row>
    <row r="20" s="39" customFormat="true" ht="18.2" hidden="false" customHeight="true" outlineLevel="0" collapsed="false">
      <c r="A20" s="103" t="s">
        <v>80</v>
      </c>
      <c r="B20" s="102" t="s">
        <v>74</v>
      </c>
      <c r="C20" s="50" t="n">
        <v>3207780</v>
      </c>
      <c r="D20" s="50" t="n">
        <v>586847</v>
      </c>
      <c r="E20" s="50" t="n">
        <v>1676670</v>
      </c>
      <c r="F20" s="50" t="n">
        <v>944263</v>
      </c>
      <c r="G20" s="50" t="n">
        <v>2903161</v>
      </c>
      <c r="H20" s="50" t="n">
        <v>304619</v>
      </c>
    </row>
    <row r="21" s="39" customFormat="true" ht="18.2" hidden="false" customHeight="true" outlineLevel="0" collapsed="false">
      <c r="A21" s="74" t="s">
        <v>219</v>
      </c>
      <c r="B21" s="101" t="s">
        <v>220</v>
      </c>
      <c r="C21" s="50"/>
      <c r="D21" s="50"/>
      <c r="E21" s="50"/>
      <c r="F21" s="50"/>
      <c r="G21" s="50"/>
      <c r="H21" s="50"/>
    </row>
    <row r="22" s="39" customFormat="true" ht="18.2" hidden="false" customHeight="true" outlineLevel="0" collapsed="false">
      <c r="A22" s="103" t="s">
        <v>212</v>
      </c>
      <c r="B22" s="102" t="s">
        <v>213</v>
      </c>
      <c r="C22" s="50" t="n">
        <v>684</v>
      </c>
      <c r="D22" s="50" t="n">
        <v>190</v>
      </c>
      <c r="E22" s="50" t="n">
        <v>382</v>
      </c>
      <c r="F22" s="50" t="n">
        <v>112</v>
      </c>
      <c r="G22" s="50" t="n">
        <v>252</v>
      </c>
      <c r="H22" s="50" t="n">
        <v>432</v>
      </c>
    </row>
    <row r="23" s="39" customFormat="true" ht="18.2" hidden="false" customHeight="true" outlineLevel="0" collapsed="false">
      <c r="A23" s="103" t="s">
        <v>221</v>
      </c>
      <c r="B23" s="102" t="s">
        <v>222</v>
      </c>
      <c r="C23" s="50" t="n">
        <v>69652</v>
      </c>
      <c r="D23" s="50" t="n">
        <v>17972</v>
      </c>
      <c r="E23" s="50" t="n">
        <v>43315</v>
      </c>
      <c r="F23" s="50" t="n">
        <v>8365</v>
      </c>
      <c r="G23" s="50" t="n">
        <v>64178</v>
      </c>
      <c r="H23" s="50" t="n">
        <v>5474</v>
      </c>
    </row>
    <row r="24" s="39" customFormat="true" ht="18.2" hidden="false" customHeight="true" outlineLevel="0" collapsed="false">
      <c r="A24" s="103" t="s">
        <v>64</v>
      </c>
      <c r="B24" s="102" t="s">
        <v>65</v>
      </c>
      <c r="C24" s="50" t="n">
        <v>356521</v>
      </c>
      <c r="D24" s="50" t="n">
        <v>91270</v>
      </c>
      <c r="E24" s="50" t="n">
        <v>227148</v>
      </c>
      <c r="F24" s="50" t="n">
        <v>38103</v>
      </c>
      <c r="G24" s="50" t="n">
        <v>323610</v>
      </c>
      <c r="H24" s="50" t="n">
        <v>32911</v>
      </c>
    </row>
    <row r="25" s="39" customFormat="true" ht="18.2" hidden="false" customHeight="true" outlineLevel="0" collapsed="false">
      <c r="A25" s="103" t="s">
        <v>66</v>
      </c>
      <c r="B25" s="102" t="s">
        <v>218</v>
      </c>
      <c r="C25" s="50" t="n">
        <v>415666</v>
      </c>
      <c r="D25" s="50" t="n">
        <v>103412</v>
      </c>
      <c r="E25" s="50" t="n">
        <v>257958</v>
      </c>
      <c r="F25" s="50" t="n">
        <v>54296</v>
      </c>
      <c r="G25" s="50" t="n">
        <v>365000</v>
      </c>
      <c r="H25" s="50" t="n">
        <v>50666</v>
      </c>
    </row>
    <row r="26" s="39" customFormat="true" ht="18.2" hidden="false" customHeight="true" outlineLevel="0" collapsed="false">
      <c r="A26" s="103" t="s">
        <v>80</v>
      </c>
      <c r="B26" s="102" t="s">
        <v>74</v>
      </c>
      <c r="C26" s="50" t="n">
        <v>1064265</v>
      </c>
      <c r="D26" s="50" t="n">
        <v>272739</v>
      </c>
      <c r="E26" s="50" t="n">
        <v>676271</v>
      </c>
      <c r="F26" s="50" t="n">
        <v>115255</v>
      </c>
      <c r="G26" s="50" t="n">
        <v>963980</v>
      </c>
      <c r="H26" s="50" t="n">
        <v>100285</v>
      </c>
    </row>
    <row r="27" s="39" customFormat="true" ht="18.2" hidden="false" customHeight="true" outlineLevel="0" collapsed="false">
      <c r="A27" s="74" t="s">
        <v>223</v>
      </c>
      <c r="B27" s="101" t="s">
        <v>224</v>
      </c>
      <c r="C27" s="50"/>
      <c r="D27" s="50"/>
      <c r="E27" s="50"/>
      <c r="F27" s="50"/>
      <c r="G27" s="50"/>
      <c r="H27" s="50"/>
    </row>
    <row r="28" s="39" customFormat="true" ht="18.2" hidden="false" customHeight="true" outlineLevel="0" collapsed="false">
      <c r="A28" s="103" t="s">
        <v>212</v>
      </c>
      <c r="B28" s="102" t="s">
        <v>213</v>
      </c>
      <c r="C28" s="50" t="n">
        <v>3348</v>
      </c>
      <c r="D28" s="50" t="n">
        <v>173</v>
      </c>
      <c r="E28" s="50" t="n">
        <v>1103</v>
      </c>
      <c r="F28" s="50" t="n">
        <v>2072</v>
      </c>
      <c r="G28" s="50" t="n">
        <v>3210</v>
      </c>
      <c r="H28" s="50" t="n">
        <v>138</v>
      </c>
    </row>
    <row r="29" s="39" customFormat="true" ht="18.2" hidden="false" customHeight="true" outlineLevel="0" collapsed="false">
      <c r="A29" s="103" t="s">
        <v>221</v>
      </c>
      <c r="B29" s="102" t="s">
        <v>222</v>
      </c>
      <c r="C29" s="50" t="n">
        <v>174179</v>
      </c>
      <c r="D29" s="50" t="n">
        <v>19717</v>
      </c>
      <c r="E29" s="50" t="n">
        <v>78038</v>
      </c>
      <c r="F29" s="50" t="n">
        <v>76424</v>
      </c>
      <c r="G29" s="50" t="n">
        <v>164720</v>
      </c>
      <c r="H29" s="50" t="n">
        <v>9459</v>
      </c>
    </row>
    <row r="30" s="39" customFormat="true" ht="18.2" hidden="false" customHeight="true" outlineLevel="0" collapsed="false">
      <c r="A30" s="103" t="s">
        <v>64</v>
      </c>
      <c r="B30" s="102" t="s">
        <v>65</v>
      </c>
      <c r="C30" s="50" t="n">
        <v>719964</v>
      </c>
      <c r="D30" s="50" t="n">
        <v>108514</v>
      </c>
      <c r="E30" s="50" t="n">
        <v>333747</v>
      </c>
      <c r="F30" s="50" t="n">
        <v>277703</v>
      </c>
      <c r="G30" s="50" t="n">
        <v>647825</v>
      </c>
      <c r="H30" s="50" t="n">
        <v>72139</v>
      </c>
    </row>
    <row r="31" s="39" customFormat="true" ht="18.2" hidden="false" customHeight="true" outlineLevel="0" collapsed="false">
      <c r="A31" s="103" t="s">
        <v>66</v>
      </c>
      <c r="B31" s="102" t="s">
        <v>218</v>
      </c>
      <c r="C31" s="50" t="n">
        <v>693293</v>
      </c>
      <c r="D31" s="50" t="n">
        <v>95657</v>
      </c>
      <c r="E31" s="50" t="n">
        <v>324181</v>
      </c>
      <c r="F31" s="50" t="n">
        <v>273455</v>
      </c>
      <c r="G31" s="50" t="n">
        <v>633687</v>
      </c>
      <c r="H31" s="50" t="n">
        <v>59606</v>
      </c>
    </row>
    <row r="32" s="39" customFormat="true" ht="18.2" hidden="false" customHeight="true" outlineLevel="0" collapsed="false">
      <c r="A32" s="103" t="s">
        <v>80</v>
      </c>
      <c r="B32" s="102" t="s">
        <v>74</v>
      </c>
      <c r="C32" s="50" t="n">
        <v>2143515</v>
      </c>
      <c r="D32" s="50" t="n">
        <v>314108</v>
      </c>
      <c r="E32" s="50" t="n">
        <v>1000399</v>
      </c>
      <c r="F32" s="50" t="n">
        <v>829008</v>
      </c>
      <c r="G32" s="50" t="n">
        <v>1939181</v>
      </c>
      <c r="H32" s="50" t="n">
        <v>204334</v>
      </c>
    </row>
    <row r="33" s="39" customFormat="true" ht="18.2" hidden="false" customHeight="true" outlineLevel="0" collapsed="false">
      <c r="A33" s="74" t="s">
        <v>225</v>
      </c>
      <c r="B33" s="101" t="s">
        <v>226</v>
      </c>
      <c r="C33" s="50"/>
      <c r="D33" s="50"/>
      <c r="E33" s="50"/>
      <c r="F33" s="50"/>
      <c r="G33" s="50"/>
      <c r="H33" s="50" t="n">
        <v>0</v>
      </c>
    </row>
    <row r="34" s="39" customFormat="true" ht="18.2" hidden="false" customHeight="true" outlineLevel="0" collapsed="false">
      <c r="A34" s="103" t="s">
        <v>212</v>
      </c>
      <c r="B34" s="102" t="s">
        <v>213</v>
      </c>
      <c r="C34" s="50" t="n">
        <v>13263</v>
      </c>
      <c r="D34" s="50" t="n">
        <v>498</v>
      </c>
      <c r="E34" s="50" t="n">
        <v>1948</v>
      </c>
      <c r="F34" s="50" t="n">
        <v>10817</v>
      </c>
      <c r="G34" s="50" t="n">
        <v>13120</v>
      </c>
      <c r="H34" s="50" t="n">
        <v>143</v>
      </c>
    </row>
    <row r="35" s="39" customFormat="true" ht="18.2" hidden="false" customHeight="true" outlineLevel="0" collapsed="false">
      <c r="A35" s="103" t="s">
        <v>214</v>
      </c>
      <c r="B35" s="102" t="s">
        <v>215</v>
      </c>
      <c r="C35" s="50" t="n">
        <v>266878</v>
      </c>
      <c r="D35" s="50" t="n">
        <v>30807</v>
      </c>
      <c r="E35" s="50" t="n">
        <v>86933</v>
      </c>
      <c r="F35" s="50" t="n">
        <v>149138</v>
      </c>
      <c r="G35" s="50" t="n">
        <v>257410</v>
      </c>
      <c r="H35" s="50" t="n">
        <v>9468</v>
      </c>
    </row>
    <row r="36" s="39" customFormat="true" ht="18.2" hidden="false" customHeight="true" outlineLevel="0" collapsed="false">
      <c r="A36" s="102" t="s">
        <v>216</v>
      </c>
      <c r="B36" s="102" t="s">
        <v>217</v>
      </c>
      <c r="C36" s="50" t="n">
        <v>250365</v>
      </c>
      <c r="D36" s="50" t="n">
        <v>27651</v>
      </c>
      <c r="E36" s="50" t="n">
        <v>80371</v>
      </c>
      <c r="F36" s="50" t="n">
        <v>142343</v>
      </c>
      <c r="G36" s="50" t="n">
        <v>244149</v>
      </c>
      <c r="H36" s="50" t="n">
        <v>6216</v>
      </c>
    </row>
    <row r="37" s="39" customFormat="true" ht="18.2" hidden="false" customHeight="true" outlineLevel="0" collapsed="false">
      <c r="A37" s="103" t="s">
        <v>64</v>
      </c>
      <c r="B37" s="102" t="s">
        <v>65</v>
      </c>
      <c r="C37" s="50" t="n">
        <v>833027</v>
      </c>
      <c r="D37" s="50" t="n">
        <v>99549</v>
      </c>
      <c r="E37" s="50" t="n">
        <v>249347</v>
      </c>
      <c r="F37" s="50" t="n">
        <v>484131</v>
      </c>
      <c r="G37" s="50" t="n">
        <v>809902</v>
      </c>
      <c r="H37" s="50" t="n">
        <v>23125</v>
      </c>
    </row>
    <row r="38" s="39" customFormat="true" ht="18" hidden="false" customHeight="true" outlineLevel="0" collapsed="false">
      <c r="A38" s="103" t="s">
        <v>66</v>
      </c>
      <c r="B38" s="102" t="s">
        <v>218</v>
      </c>
      <c r="C38" s="50" t="n">
        <v>710261</v>
      </c>
      <c r="D38" s="50" t="n">
        <v>89814</v>
      </c>
      <c r="E38" s="50" t="n">
        <v>252159</v>
      </c>
      <c r="F38" s="50" t="n">
        <v>368288</v>
      </c>
      <c r="G38" s="50" t="n">
        <v>689660</v>
      </c>
      <c r="H38" s="50" t="n">
        <v>20601</v>
      </c>
    </row>
    <row r="39" s="39" customFormat="true" ht="16.5" hidden="false" customHeight="true" outlineLevel="0" collapsed="false">
      <c r="A39" s="103" t="s">
        <v>80</v>
      </c>
      <c r="B39" s="102" t="s">
        <v>74</v>
      </c>
      <c r="C39" s="50" t="n">
        <v>4691470</v>
      </c>
      <c r="D39" s="50" t="n">
        <v>597623</v>
      </c>
      <c r="E39" s="50" t="n">
        <v>1544977</v>
      </c>
      <c r="F39" s="50" t="n">
        <v>2548870</v>
      </c>
      <c r="G39" s="50" t="n">
        <v>4556298</v>
      </c>
      <c r="H39" s="50" t="n">
        <v>135172</v>
      </c>
    </row>
    <row r="40" s="39" customFormat="true" ht="4.5" hidden="false" customHeight="true" outlineLevel="0" collapsed="false">
      <c r="A40" s="104"/>
      <c r="B40" s="104"/>
      <c r="C40" s="85"/>
      <c r="D40" s="85"/>
      <c r="E40" s="85"/>
      <c r="F40" s="85"/>
      <c r="G40" s="85"/>
      <c r="H40" s="85"/>
    </row>
    <row r="41" s="96" customFormat="true" ht="19.5" hidden="false" customHeight="true" outlineLevel="0" collapsed="false">
      <c r="A41" s="95" t="s">
        <v>227</v>
      </c>
      <c r="B41" s="95"/>
      <c r="C41" s="95"/>
      <c r="D41" s="95"/>
      <c r="E41" s="95"/>
      <c r="F41" s="95"/>
      <c r="G41" s="95"/>
      <c r="H41" s="95"/>
    </row>
    <row r="42" customFormat="false" ht="1.5" hidden="false" customHeight="true" outlineLevel="0" collapsed="false"/>
    <row r="43" customFormat="false" ht="1.5" hidden="false" customHeight="true" outlineLevel="0" collapsed="false"/>
  </sheetData>
  <mergeCells count="11">
    <mergeCell ref="A1:H1"/>
    <mergeCell ref="A2:H2"/>
    <mergeCell ref="A3:H3"/>
    <mergeCell ref="G4:H4"/>
    <mergeCell ref="A5:A12"/>
    <mergeCell ref="B5:B12"/>
    <mergeCell ref="D5:F5"/>
    <mergeCell ref="G5:H5"/>
    <mergeCell ref="D6:F6"/>
    <mergeCell ref="G6:H6"/>
    <mergeCell ref="A41:H4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3" activeCellId="0" sqref="J4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43.5"/>
    <col collapsed="false" customWidth="true" hidden="false" outlineLevel="0" max="4" min="3" style="1" width="9.25"/>
    <col collapsed="false" customWidth="true" hidden="false" outlineLevel="0" max="5" min="5" style="1" width="8.94"/>
    <col collapsed="false" customWidth="true" hidden="false" outlineLevel="0" max="6" min="6" style="130" width="9.25"/>
    <col collapsed="false" customWidth="true" hidden="false" outlineLevel="0" max="8" min="7" style="1" width="0.3"/>
    <col collapsed="false" customWidth="true" hidden="false" outlineLevel="0" max="9" min="9" style="1" width="11.87"/>
    <col collapsed="false" customWidth="false" hidden="false" outlineLevel="0" max="257" min="10" style="1" width="11.1"/>
  </cols>
  <sheetData>
    <row r="1" customFormat="false" ht="25.5" hidden="false" customHeight="true" outlineLevel="0" collapsed="false">
      <c r="A1" s="2" t="s">
        <v>228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 t="s">
        <v>229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131"/>
      <c r="B3" s="131"/>
      <c r="C3" s="131"/>
      <c r="D3" s="131"/>
      <c r="E3" s="131"/>
      <c r="F3" s="131"/>
    </row>
    <row r="4" s="39" customFormat="true" ht="19.5" hidden="false" customHeight="true" outlineLevel="0" collapsed="false">
      <c r="A4" s="86" t="s">
        <v>109</v>
      </c>
      <c r="B4" s="45" t="s">
        <v>79</v>
      </c>
      <c r="C4" s="132" t="n">
        <v>2000</v>
      </c>
      <c r="D4" s="132" t="n">
        <v>2007</v>
      </c>
      <c r="E4" s="132" t="n">
        <v>2008</v>
      </c>
      <c r="F4" s="114" t="n">
        <v>2009</v>
      </c>
    </row>
    <row r="5" s="92" customFormat="true" ht="13.5" hidden="false" customHeight="true" outlineLevel="0" collapsed="false">
      <c r="A5" s="74" t="s">
        <v>230</v>
      </c>
      <c r="B5" s="101" t="s">
        <v>231</v>
      </c>
      <c r="C5" s="133" t="n">
        <v>531.25</v>
      </c>
      <c r="D5" s="133" t="n">
        <v>456.66</v>
      </c>
      <c r="E5" s="133" t="n">
        <v>453.99</v>
      </c>
      <c r="F5" s="133" t="n">
        <v>455.2</v>
      </c>
    </row>
    <row r="6" s="39" customFormat="true" ht="13.5" hidden="false" customHeight="true" outlineLevel="0" collapsed="false">
      <c r="A6" s="103" t="s">
        <v>232</v>
      </c>
      <c r="B6" s="102" t="s">
        <v>233</v>
      </c>
      <c r="C6" s="134" t="n">
        <v>9.58</v>
      </c>
      <c r="D6" s="134" t="n">
        <v>43.35</v>
      </c>
      <c r="E6" s="134" t="n">
        <v>47.24</v>
      </c>
      <c r="F6" s="134" t="n">
        <v>51.19</v>
      </c>
    </row>
    <row r="7" s="39" customFormat="true" ht="13.5" hidden="false" customHeight="true" outlineLevel="0" collapsed="false">
      <c r="A7" s="103" t="s">
        <v>234</v>
      </c>
      <c r="B7" s="102" t="s">
        <v>235</v>
      </c>
      <c r="C7" s="134" t="n">
        <v>15.06</v>
      </c>
      <c r="D7" s="134" t="n">
        <v>11.68</v>
      </c>
      <c r="E7" s="134" t="n">
        <v>9.84</v>
      </c>
      <c r="F7" s="134" t="n">
        <v>11.67</v>
      </c>
    </row>
    <row r="8" s="39" customFormat="true" ht="13.5" hidden="false" customHeight="true" outlineLevel="0" collapsed="false">
      <c r="A8" s="103" t="s">
        <v>236</v>
      </c>
      <c r="B8" s="102" t="s">
        <v>237</v>
      </c>
      <c r="C8" s="134" t="n">
        <v>179.12</v>
      </c>
      <c r="D8" s="134" t="n">
        <v>167.16</v>
      </c>
      <c r="E8" s="134" t="n">
        <v>157.64</v>
      </c>
      <c r="F8" s="134" t="n">
        <v>151.82</v>
      </c>
      <c r="I8" s="135"/>
    </row>
    <row r="9" s="39" customFormat="true" ht="13.5" hidden="false" customHeight="true" outlineLevel="0" collapsed="false">
      <c r="A9" s="103" t="s">
        <v>238</v>
      </c>
      <c r="B9" s="102" t="s">
        <v>239</v>
      </c>
      <c r="C9" s="134" t="n">
        <v>9.68</v>
      </c>
      <c r="D9" s="134" t="n">
        <v>27.62</v>
      </c>
      <c r="E9" s="134" t="n">
        <v>27.08</v>
      </c>
      <c r="F9" s="134" t="n">
        <v>24.37</v>
      </c>
      <c r="I9" s="135"/>
    </row>
    <row r="10" s="39" customFormat="true" ht="13.5" hidden="false" customHeight="true" outlineLevel="0" collapsed="false">
      <c r="A10" s="103" t="s">
        <v>240</v>
      </c>
      <c r="B10" s="102" t="s">
        <v>241</v>
      </c>
      <c r="C10" s="134" t="n">
        <v>317.81</v>
      </c>
      <c r="D10" s="134" t="n">
        <v>206.85</v>
      </c>
      <c r="E10" s="134" t="n">
        <v>212.19</v>
      </c>
      <c r="F10" s="134" t="n">
        <v>216.15</v>
      </c>
      <c r="I10" s="136"/>
    </row>
    <row r="11" s="92" customFormat="true" ht="13.5" hidden="false" customHeight="true" outlineLevel="0" collapsed="false">
      <c r="A11" s="74" t="s">
        <v>242</v>
      </c>
      <c r="B11" s="101" t="s">
        <v>243</v>
      </c>
      <c r="C11" s="133" t="n">
        <v>47.09</v>
      </c>
      <c r="D11" s="133" t="n">
        <v>47.39</v>
      </c>
      <c r="E11" s="133" t="n">
        <v>47.42</v>
      </c>
      <c r="F11" s="133" t="n">
        <v>47.36</v>
      </c>
    </row>
    <row r="12" s="39" customFormat="true" ht="13.5" hidden="false" customHeight="true" outlineLevel="0" collapsed="false">
      <c r="A12" s="103" t="s">
        <v>232</v>
      </c>
      <c r="B12" s="102" t="s">
        <v>233</v>
      </c>
      <c r="C12" s="134" t="n">
        <v>37.85</v>
      </c>
      <c r="D12" s="134" t="n">
        <v>48.68</v>
      </c>
      <c r="E12" s="134" t="n">
        <v>49.81</v>
      </c>
      <c r="F12" s="134" t="n">
        <v>49.62</v>
      </c>
    </row>
    <row r="13" s="39" customFormat="true" ht="13.5" hidden="false" customHeight="true" outlineLevel="0" collapsed="false">
      <c r="A13" s="103" t="s">
        <v>234</v>
      </c>
      <c r="B13" s="102" t="s">
        <v>235</v>
      </c>
      <c r="C13" s="134" t="n">
        <v>58.29</v>
      </c>
      <c r="D13" s="134" t="n">
        <v>54.71</v>
      </c>
      <c r="E13" s="134" t="n">
        <v>58.85</v>
      </c>
      <c r="F13" s="134" t="n">
        <v>60.18</v>
      </c>
    </row>
    <row r="14" s="39" customFormat="true" ht="13.5" hidden="false" customHeight="true" outlineLevel="0" collapsed="false">
      <c r="A14" s="103" t="s">
        <v>236</v>
      </c>
      <c r="B14" s="102" t="s">
        <v>237</v>
      </c>
      <c r="C14" s="134" t="n">
        <v>45.73</v>
      </c>
      <c r="D14" s="134" t="n">
        <v>47.18</v>
      </c>
      <c r="E14" s="134" t="n">
        <v>47.21</v>
      </c>
      <c r="F14" s="134" t="n">
        <v>47.33</v>
      </c>
    </row>
    <row r="15" s="39" customFormat="true" ht="13.5" hidden="false" customHeight="true" outlineLevel="0" collapsed="false">
      <c r="A15" s="103" t="s">
        <v>238</v>
      </c>
      <c r="B15" s="102" t="s">
        <v>239</v>
      </c>
      <c r="C15" s="134" t="n">
        <v>45.26</v>
      </c>
      <c r="D15" s="134" t="n">
        <v>51.03</v>
      </c>
      <c r="E15" s="134" t="n">
        <v>50.66</v>
      </c>
      <c r="F15" s="134" t="n">
        <v>48.25</v>
      </c>
    </row>
    <row r="16" s="39" customFormat="true" ht="13.5" hidden="false" customHeight="true" outlineLevel="0" collapsed="false">
      <c r="A16" s="103" t="s">
        <v>240</v>
      </c>
      <c r="B16" s="102" t="s">
        <v>241</v>
      </c>
      <c r="C16" s="134" t="n">
        <v>47.87</v>
      </c>
      <c r="D16" s="134" t="n">
        <v>46.5</v>
      </c>
      <c r="E16" s="134" t="n">
        <v>46.29</v>
      </c>
      <c r="F16" s="134" t="n">
        <v>46.07</v>
      </c>
    </row>
    <row r="17" s="92" customFormat="true" ht="13.5" hidden="false" customHeight="true" outlineLevel="0" collapsed="false">
      <c r="A17" s="74" t="s">
        <v>244</v>
      </c>
      <c r="B17" s="101" t="s">
        <v>245</v>
      </c>
      <c r="C17" s="133" t="n">
        <v>24.79</v>
      </c>
      <c r="D17" s="133" t="n">
        <v>29.69</v>
      </c>
      <c r="E17" s="133" t="n">
        <v>30.43</v>
      </c>
      <c r="F17" s="133" t="n">
        <v>30.63</v>
      </c>
    </row>
    <row r="18" s="39" customFormat="true" ht="13.5" hidden="false" customHeight="true" outlineLevel="0" collapsed="false">
      <c r="A18" s="103" t="s">
        <v>232</v>
      </c>
      <c r="B18" s="102" t="s">
        <v>233</v>
      </c>
      <c r="C18" s="134" t="n">
        <v>0.69</v>
      </c>
      <c r="D18" s="134" t="n">
        <v>3.94</v>
      </c>
      <c r="E18" s="134" t="n">
        <v>4.15</v>
      </c>
      <c r="F18" s="134" t="n">
        <v>4.19</v>
      </c>
      <c r="I18" s="137"/>
    </row>
    <row r="19" s="39" customFormat="true" ht="13.5" hidden="false" customHeight="true" outlineLevel="0" collapsed="false">
      <c r="A19" s="103" t="s">
        <v>234</v>
      </c>
      <c r="B19" s="102" t="s">
        <v>235</v>
      </c>
      <c r="C19" s="134" t="n">
        <v>0.43</v>
      </c>
      <c r="D19" s="134" t="n">
        <v>0.27</v>
      </c>
      <c r="E19" s="134" t="n">
        <v>0.24</v>
      </c>
      <c r="F19" s="134" t="n">
        <v>0.25</v>
      </c>
      <c r="I19" s="135"/>
    </row>
    <row r="20" s="39" customFormat="true" ht="13.5" hidden="false" customHeight="true" outlineLevel="0" collapsed="false">
      <c r="A20" s="103" t="s">
        <v>236</v>
      </c>
      <c r="B20" s="102" t="s">
        <v>237</v>
      </c>
      <c r="C20" s="134" t="n">
        <v>8.13</v>
      </c>
      <c r="D20" s="134" t="n">
        <v>11.23</v>
      </c>
      <c r="E20" s="134" t="n">
        <v>11.2</v>
      </c>
      <c r="F20" s="134" t="n">
        <v>11.16</v>
      </c>
      <c r="I20" s="135"/>
    </row>
    <row r="21" s="39" customFormat="true" ht="13.5" hidden="false" customHeight="true" outlineLevel="0" collapsed="false">
      <c r="A21" s="103" t="s">
        <v>238</v>
      </c>
      <c r="B21" s="102" t="s">
        <v>239</v>
      </c>
      <c r="C21" s="134" t="n">
        <v>0.59</v>
      </c>
      <c r="D21" s="134" t="n">
        <v>1.38</v>
      </c>
      <c r="E21" s="134" t="n">
        <v>1.36</v>
      </c>
      <c r="F21" s="134" t="n">
        <v>1.33</v>
      </c>
      <c r="I21" s="135"/>
    </row>
    <row r="22" s="39" customFormat="true" ht="13.5" hidden="false" customHeight="true" outlineLevel="0" collapsed="false">
      <c r="A22" s="103" t="s">
        <v>240</v>
      </c>
      <c r="B22" s="102" t="s">
        <v>241</v>
      </c>
      <c r="C22" s="134" t="n">
        <v>14.95</v>
      </c>
      <c r="D22" s="134" t="n">
        <v>12.87</v>
      </c>
      <c r="E22" s="134" t="n">
        <v>13.48</v>
      </c>
      <c r="F22" s="134" t="n">
        <v>13.7</v>
      </c>
      <c r="I22" s="135"/>
    </row>
    <row r="23" s="92" customFormat="true" ht="13.5" hidden="false" customHeight="true" outlineLevel="0" collapsed="false">
      <c r="A23" s="74" t="s">
        <v>246</v>
      </c>
      <c r="B23" s="101" t="s">
        <v>247</v>
      </c>
      <c r="C23" s="133" t="n">
        <v>42.97</v>
      </c>
      <c r="D23" s="133" t="n">
        <v>43.1</v>
      </c>
      <c r="E23" s="133" t="n">
        <v>44.39</v>
      </c>
      <c r="F23" s="133" t="n">
        <v>44.74</v>
      </c>
    </row>
    <row r="24" s="39" customFormat="true" ht="13.5" hidden="false" customHeight="true" outlineLevel="0" collapsed="false">
      <c r="A24" s="103" t="s">
        <v>232</v>
      </c>
      <c r="B24" s="102" t="s">
        <v>233</v>
      </c>
      <c r="C24" s="134" t="n">
        <v>33.96</v>
      </c>
      <c r="D24" s="134" t="n">
        <v>43.58</v>
      </c>
      <c r="E24" s="134" t="n">
        <v>44.43</v>
      </c>
      <c r="F24" s="134" t="n">
        <v>44.44</v>
      </c>
    </row>
    <row r="25" s="39" customFormat="true" ht="13.5" hidden="false" customHeight="true" outlineLevel="0" collapsed="false">
      <c r="A25" s="103" t="s">
        <v>234</v>
      </c>
      <c r="B25" s="102" t="s">
        <v>235</v>
      </c>
      <c r="C25" s="134" t="n">
        <v>39.9</v>
      </c>
      <c r="D25" s="134" t="n">
        <v>42.09</v>
      </c>
      <c r="E25" s="134" t="n">
        <v>43.09</v>
      </c>
      <c r="F25" s="134" t="n">
        <v>43.35</v>
      </c>
    </row>
    <row r="26" s="39" customFormat="true" ht="13.5" hidden="false" customHeight="true" outlineLevel="0" collapsed="false">
      <c r="A26" s="103" t="s">
        <v>236</v>
      </c>
      <c r="B26" s="102" t="s">
        <v>237</v>
      </c>
      <c r="C26" s="134" t="n">
        <v>36.34</v>
      </c>
      <c r="D26" s="134" t="n">
        <v>38.18</v>
      </c>
      <c r="E26" s="134" t="n">
        <v>38.53</v>
      </c>
      <c r="F26" s="134" t="n">
        <v>39.09</v>
      </c>
    </row>
    <row r="27" s="39" customFormat="true" ht="13.5" hidden="false" customHeight="true" outlineLevel="0" collapsed="false">
      <c r="A27" s="103" t="s">
        <v>238</v>
      </c>
      <c r="B27" s="102" t="s">
        <v>239</v>
      </c>
      <c r="C27" s="134" t="n">
        <v>37.35</v>
      </c>
      <c r="D27" s="134" t="n">
        <v>41.44</v>
      </c>
      <c r="E27" s="134" t="n">
        <v>41.54</v>
      </c>
      <c r="F27" s="134" t="n">
        <v>41.49</v>
      </c>
    </row>
    <row r="28" s="39" customFormat="true" ht="13.5" hidden="false" customHeight="true" outlineLevel="0" collapsed="false">
      <c r="A28" s="103" t="s">
        <v>240</v>
      </c>
      <c r="B28" s="102" t="s">
        <v>241</v>
      </c>
      <c r="C28" s="134" t="n">
        <v>48.79</v>
      </c>
      <c r="D28" s="134" t="n">
        <v>52.53</v>
      </c>
      <c r="E28" s="134" t="n">
        <v>50.75</v>
      </c>
      <c r="F28" s="134" t="n">
        <v>51.33</v>
      </c>
    </row>
    <row r="29" s="39" customFormat="true" ht="3" hidden="false" customHeight="true" outlineLevel="0" collapsed="false">
      <c r="A29" s="104"/>
      <c r="B29" s="104"/>
      <c r="C29" s="85"/>
      <c r="D29" s="85"/>
      <c r="E29" s="85"/>
      <c r="F29" s="138"/>
    </row>
    <row r="30" customFormat="false" ht="6.75" hidden="false" customHeight="true" outlineLevel="0" collapsed="false">
      <c r="A30" s="105"/>
      <c r="B30" s="105"/>
    </row>
    <row r="31" s="140" customFormat="true" ht="25.5" hidden="false" customHeight="true" outlineLevel="0" collapsed="false">
      <c r="A31" s="81" t="s">
        <v>248</v>
      </c>
      <c r="B31" s="81"/>
      <c r="C31" s="81"/>
      <c r="D31" s="81"/>
      <c r="E31" s="81"/>
      <c r="F31" s="81"/>
      <c r="G31" s="139"/>
      <c r="H31" s="139"/>
    </row>
    <row r="32" customFormat="false" ht="21.75" hidden="false" customHeight="true" outlineLevel="0" collapsed="false">
      <c r="A32" s="82" t="s">
        <v>249</v>
      </c>
      <c r="B32" s="82"/>
      <c r="C32" s="82"/>
      <c r="D32" s="82"/>
      <c r="E32" s="82"/>
      <c r="F32" s="82"/>
      <c r="G32" s="141"/>
      <c r="H32" s="141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</row>
    <row r="34" s="146" customFormat="true" ht="19.5" hidden="false" customHeight="true" outlineLevel="0" collapsed="false">
      <c r="A34" s="142" t="s">
        <v>78</v>
      </c>
      <c r="B34" s="143" t="s">
        <v>79</v>
      </c>
      <c r="C34" s="144" t="n">
        <v>2000</v>
      </c>
      <c r="D34" s="144" t="n">
        <v>2007</v>
      </c>
      <c r="E34" s="144" t="n">
        <v>2008</v>
      </c>
      <c r="F34" s="145" t="n">
        <v>2009</v>
      </c>
    </row>
    <row r="35" s="151" customFormat="true" ht="13.5" hidden="false" customHeight="true" outlineLevel="0" collapsed="false">
      <c r="A35" s="48" t="s">
        <v>250</v>
      </c>
      <c r="B35" s="147" t="s">
        <v>251</v>
      </c>
      <c r="C35" s="148" t="n">
        <v>17.24</v>
      </c>
      <c r="D35" s="149" t="n">
        <v>11.03</v>
      </c>
      <c r="E35" s="149" t="n">
        <v>10.87</v>
      </c>
      <c r="F35" s="150" t="n">
        <v>7.1</v>
      </c>
      <c r="I35" s="152"/>
    </row>
    <row r="36" s="151" customFormat="true" ht="13.5" hidden="false" customHeight="true" outlineLevel="0" collapsed="false">
      <c r="A36" s="48" t="s">
        <v>252</v>
      </c>
      <c r="B36" s="147"/>
      <c r="C36" s="148"/>
      <c r="D36" s="149"/>
      <c r="E36" s="149"/>
      <c r="F36" s="149"/>
    </row>
    <row r="37" s="154" customFormat="true" ht="13.5" hidden="false" customHeight="true" outlineLevel="0" collapsed="false">
      <c r="A37" s="48" t="s">
        <v>253</v>
      </c>
      <c r="B37" s="119" t="s">
        <v>254</v>
      </c>
      <c r="C37" s="55"/>
      <c r="D37" s="153"/>
      <c r="E37" s="153"/>
      <c r="F37" s="153"/>
    </row>
    <row r="38" s="154" customFormat="true" ht="13.5" hidden="false" customHeight="true" outlineLevel="0" collapsed="false">
      <c r="A38" s="48" t="s">
        <v>255</v>
      </c>
      <c r="B38" s="119"/>
      <c r="C38" s="55"/>
      <c r="D38" s="153"/>
      <c r="E38" s="153"/>
      <c r="F38" s="153"/>
    </row>
    <row r="39" customFormat="false" ht="13.5" hidden="false" customHeight="true" outlineLevel="0" collapsed="false">
      <c r="A39" s="155" t="s">
        <v>256</v>
      </c>
      <c r="B39" s="120" t="s">
        <v>233</v>
      </c>
      <c r="C39" s="156" t="n">
        <v>38.7</v>
      </c>
      <c r="D39" s="157" t="n">
        <v>130.86</v>
      </c>
      <c r="E39" s="157" t="n">
        <v>138.57</v>
      </c>
      <c r="F39" s="157" t="n">
        <v>146.92</v>
      </c>
    </row>
    <row r="40" customFormat="false" ht="13.5" hidden="false" customHeight="true" outlineLevel="0" collapsed="false">
      <c r="A40" s="155" t="s">
        <v>257</v>
      </c>
      <c r="B40" s="120" t="s">
        <v>258</v>
      </c>
      <c r="C40" s="156" t="n">
        <v>665.5</v>
      </c>
      <c r="D40" s="157" t="n">
        <v>122.05</v>
      </c>
      <c r="E40" s="157" t="n">
        <v>111.54</v>
      </c>
      <c r="F40" s="157" t="n">
        <v>117.2</v>
      </c>
    </row>
    <row r="41" customFormat="false" ht="13.5" hidden="false" customHeight="true" outlineLevel="0" collapsed="false">
      <c r="A41" s="155" t="s">
        <v>259</v>
      </c>
      <c r="B41" s="120" t="s">
        <v>241</v>
      </c>
      <c r="C41" s="156" t="n">
        <v>1011.77</v>
      </c>
      <c r="D41" s="157" t="n">
        <v>653.65</v>
      </c>
      <c r="E41" s="157" t="n">
        <v>669.73</v>
      </c>
      <c r="F41" s="157" t="n">
        <v>679.9</v>
      </c>
    </row>
    <row r="42" customFormat="false" ht="3" hidden="false" customHeight="true" outlineLevel="0" collapsed="false">
      <c r="A42" s="158"/>
      <c r="B42" s="158"/>
      <c r="C42" s="138"/>
      <c r="D42" s="138"/>
      <c r="E42" s="138"/>
      <c r="F42" s="159"/>
    </row>
    <row r="43" s="39" customFormat="true" ht="14.25" hidden="false" customHeight="true" outlineLevel="0" collapsed="false">
      <c r="A43" s="58" t="s">
        <v>260</v>
      </c>
      <c r="B43" s="58"/>
      <c r="C43" s="58"/>
      <c r="D43" s="58"/>
      <c r="E43" s="58"/>
      <c r="F43" s="58"/>
      <c r="J43" s="160"/>
    </row>
    <row r="44" s="39" customFormat="true" ht="13.5" hidden="false" customHeight="true" outlineLevel="0" collapsed="false">
      <c r="A44" s="60" t="s">
        <v>261</v>
      </c>
      <c r="B44" s="60"/>
      <c r="C44" s="60"/>
      <c r="D44" s="60"/>
      <c r="E44" s="60"/>
      <c r="F44" s="60"/>
      <c r="J44" s="161"/>
    </row>
    <row r="45" s="39" customFormat="true" ht="13.5" hidden="false" customHeight="true" outlineLevel="0" collapsed="false">
      <c r="A45" s="60" t="s">
        <v>262</v>
      </c>
      <c r="B45" s="60"/>
      <c r="C45" s="60"/>
      <c r="D45" s="60"/>
      <c r="E45" s="60"/>
      <c r="F45" s="60"/>
      <c r="J45" s="161"/>
    </row>
    <row r="46" customFormat="false" ht="13.5" hidden="false" customHeight="true" outlineLevel="0" collapsed="false">
      <c r="A46" s="60" t="s">
        <v>263</v>
      </c>
      <c r="B46" s="60"/>
      <c r="C46" s="60"/>
      <c r="D46" s="60"/>
      <c r="E46" s="60"/>
      <c r="F46" s="60"/>
      <c r="J46" s="161"/>
    </row>
    <row r="47" customFormat="false" ht="13.5" hidden="false" customHeight="true" outlineLevel="0" collapsed="false">
      <c r="A47" s="60" t="s">
        <v>264</v>
      </c>
      <c r="B47" s="60"/>
      <c r="C47" s="60"/>
      <c r="D47" s="60"/>
      <c r="E47" s="60"/>
      <c r="F47" s="60"/>
      <c r="J47" s="161"/>
    </row>
    <row r="48" customFormat="false" ht="13.5" hidden="false" customHeight="true" outlineLevel="0" collapsed="false">
      <c r="A48" s="60" t="s">
        <v>265</v>
      </c>
      <c r="B48" s="60"/>
      <c r="C48" s="60"/>
      <c r="D48" s="60"/>
      <c r="E48" s="60"/>
      <c r="F48" s="60"/>
    </row>
    <row r="49" customFormat="false" ht="13.5" hidden="false" customHeight="true" outlineLevel="0" collapsed="false">
      <c r="A49" s="60" t="s">
        <v>266</v>
      </c>
      <c r="B49" s="60"/>
      <c r="C49" s="60"/>
      <c r="D49" s="60"/>
      <c r="E49" s="60"/>
      <c r="F49" s="60"/>
    </row>
    <row r="50" s="96" customFormat="true" ht="19.5" hidden="false" customHeight="true" outlineLevel="0" collapsed="false">
      <c r="A50" s="162" t="n">
        <v>309</v>
      </c>
      <c r="B50" s="162"/>
      <c r="C50" s="162"/>
      <c r="D50" s="162"/>
      <c r="E50" s="162"/>
      <c r="F50" s="162"/>
    </row>
    <row r="51" customFormat="false" ht="1.5" hidden="false" customHeight="true" outlineLevel="0" collapsed="false"/>
    <row r="52" customFormat="false" ht="1.5" hidden="false" customHeight="true" outlineLevel="0" collapsed="false"/>
  </sheetData>
  <mergeCells count="12">
    <mergeCell ref="A1:F1"/>
    <mergeCell ref="A2:F2"/>
    <mergeCell ref="A31:F31"/>
    <mergeCell ref="A32:F32"/>
    <mergeCell ref="A43:F43"/>
    <mergeCell ref="A44:F44"/>
    <mergeCell ref="A45:F45"/>
    <mergeCell ref="A46:F46"/>
    <mergeCell ref="A47:F47"/>
    <mergeCell ref="A48:F48"/>
    <mergeCell ref="A49:F49"/>
    <mergeCell ref="A50:F5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8.2"/>
    <col collapsed="false" customWidth="true" hidden="false" outlineLevel="0" max="2" min="2" style="1" width="36.87"/>
    <col collapsed="false" customWidth="true" hidden="false" outlineLevel="0" max="6" min="6" style="1" width="11.25"/>
    <col collapsed="false" customWidth="true" hidden="false" outlineLevel="0" max="7" min="7" style="35" width="0.3"/>
    <col collapsed="false" customWidth="true" hidden="false" outlineLevel="0" max="8" min="8" style="1" width="0.3"/>
  </cols>
  <sheetData>
    <row r="1" s="140" customFormat="true" ht="25.5" hidden="false" customHeight="true" outlineLevel="0" collapsed="false">
      <c r="A1" s="2" t="s">
        <v>267</v>
      </c>
      <c r="B1" s="2"/>
      <c r="C1" s="2"/>
      <c r="D1" s="2"/>
      <c r="E1" s="2"/>
      <c r="F1" s="2"/>
      <c r="G1" s="2"/>
    </row>
    <row r="2" s="1" customFormat="true" ht="21.75" hidden="false" customHeight="true" outlineLevel="0" collapsed="false">
      <c r="A2" s="3" t="s">
        <v>268</v>
      </c>
      <c r="B2" s="3"/>
      <c r="C2" s="3"/>
      <c r="D2" s="3"/>
      <c r="E2" s="3"/>
      <c r="F2" s="3"/>
      <c r="G2" s="163"/>
    </row>
    <row r="3" s="39" customFormat="true" ht="15" hidden="false" customHeight="true" outlineLevel="0" collapsed="false">
      <c r="A3" s="164" t="s">
        <v>56</v>
      </c>
      <c r="B3" s="165"/>
      <c r="C3" s="165"/>
      <c r="D3" s="165"/>
      <c r="E3" s="165"/>
      <c r="F3" s="63" t="s">
        <v>57</v>
      </c>
      <c r="G3" s="166"/>
    </row>
    <row r="4" s="39" customFormat="true" ht="15" hidden="false" customHeight="true" outlineLevel="0" collapsed="false">
      <c r="A4" s="113" t="s">
        <v>78</v>
      </c>
      <c r="B4" s="127" t="s">
        <v>79</v>
      </c>
      <c r="C4" s="127" t="n">
        <v>2000</v>
      </c>
      <c r="D4" s="114" t="n">
        <v>2007</v>
      </c>
      <c r="E4" s="167" t="n">
        <v>2008</v>
      </c>
      <c r="F4" s="167" t="n">
        <v>2009</v>
      </c>
      <c r="G4" s="168"/>
    </row>
    <row r="5" s="39" customFormat="true" ht="3" hidden="false" customHeight="true" outlineLevel="0" collapsed="false">
      <c r="A5" s="41"/>
      <c r="B5" s="169"/>
      <c r="C5" s="118"/>
      <c r="D5" s="118"/>
      <c r="E5" s="118"/>
      <c r="F5" s="118"/>
      <c r="G5" s="168"/>
    </row>
    <row r="6" s="39" customFormat="true" ht="14.1" hidden="false" customHeight="true" outlineLevel="0" collapsed="false">
      <c r="A6" s="74" t="s">
        <v>11</v>
      </c>
      <c r="B6" s="101" t="s">
        <v>211</v>
      </c>
      <c r="C6" s="170"/>
      <c r="D6" s="50"/>
      <c r="E6" s="50"/>
      <c r="F6" s="50"/>
      <c r="G6" s="50"/>
    </row>
    <row r="7" s="39" customFormat="true" ht="14.1" hidden="false" customHeight="true" outlineLevel="0" collapsed="false">
      <c r="A7" s="103" t="s">
        <v>269</v>
      </c>
      <c r="B7" s="102" t="s">
        <v>270</v>
      </c>
      <c r="C7" s="52" t="n">
        <v>166</v>
      </c>
      <c r="D7" s="53" t="n">
        <v>313</v>
      </c>
      <c r="E7" s="53" t="n">
        <v>286</v>
      </c>
      <c r="F7" s="53" t="n">
        <v>256</v>
      </c>
      <c r="G7" s="50"/>
    </row>
    <row r="8" s="39" customFormat="true" ht="14.1" hidden="false" customHeight="true" outlineLevel="0" collapsed="false">
      <c r="A8" s="103" t="s">
        <v>271</v>
      </c>
      <c r="B8" s="102" t="s">
        <v>272</v>
      </c>
      <c r="C8" s="52" t="n">
        <v>4845</v>
      </c>
      <c r="D8" s="53" t="n">
        <v>20541</v>
      </c>
      <c r="E8" s="53" t="n">
        <v>19515</v>
      </c>
      <c r="F8" s="53" t="n">
        <v>19296</v>
      </c>
      <c r="G8" s="50"/>
    </row>
    <row r="9" s="39" customFormat="true" ht="14.1" hidden="false" customHeight="true" outlineLevel="0" collapsed="false">
      <c r="A9" s="103" t="s">
        <v>273</v>
      </c>
      <c r="B9" s="102" t="s">
        <v>274</v>
      </c>
      <c r="C9" s="52" t="n">
        <v>3367</v>
      </c>
      <c r="D9" s="53" t="n">
        <v>15105</v>
      </c>
      <c r="E9" s="53" t="n">
        <v>14482</v>
      </c>
      <c r="F9" s="53" t="n">
        <v>13826</v>
      </c>
      <c r="G9" s="50"/>
    </row>
    <row r="10" s="39" customFormat="true" ht="14.1" hidden="false" customHeight="true" outlineLevel="0" collapsed="false">
      <c r="A10" s="103" t="s">
        <v>275</v>
      </c>
      <c r="B10" s="102" t="s">
        <v>276</v>
      </c>
      <c r="C10" s="52" t="n">
        <v>9035</v>
      </c>
      <c r="D10" s="53" t="n">
        <v>120031</v>
      </c>
      <c r="E10" s="53" t="n">
        <v>126089</v>
      </c>
      <c r="F10" s="53" t="n">
        <v>103413</v>
      </c>
      <c r="G10" s="50"/>
    </row>
    <row r="11" s="39" customFormat="true" ht="14.1" hidden="false" customHeight="true" outlineLevel="0" collapsed="false">
      <c r="A11" s="103" t="s">
        <v>277</v>
      </c>
      <c r="B11" s="102" t="s">
        <v>278</v>
      </c>
      <c r="C11" s="52" t="n">
        <v>43333</v>
      </c>
      <c r="D11" s="53" t="n">
        <v>111922</v>
      </c>
      <c r="E11" s="53" t="n">
        <v>103259</v>
      </c>
      <c r="F11" s="53" t="n">
        <v>99063</v>
      </c>
      <c r="G11" s="50"/>
    </row>
    <row r="12" s="39" customFormat="true" ht="14.1" hidden="false" customHeight="true" outlineLevel="0" collapsed="false">
      <c r="A12" s="103" t="s">
        <v>279</v>
      </c>
      <c r="B12" s="102" t="s">
        <v>280</v>
      </c>
      <c r="C12" s="52" t="n">
        <v>90112</v>
      </c>
      <c r="D12" s="53" t="n">
        <v>345964</v>
      </c>
      <c r="E12" s="53" t="n">
        <v>314479</v>
      </c>
      <c r="F12" s="53" t="n">
        <v>287498</v>
      </c>
      <c r="G12" s="50"/>
    </row>
    <row r="13" s="39" customFormat="true" ht="14.1" hidden="false" customHeight="true" outlineLevel="0" collapsed="false">
      <c r="A13" s="74" t="s">
        <v>33</v>
      </c>
      <c r="B13" s="101" t="s">
        <v>226</v>
      </c>
      <c r="C13" s="100"/>
      <c r="D13" s="53"/>
      <c r="E13" s="53"/>
      <c r="F13" s="53"/>
      <c r="G13" s="64"/>
    </row>
    <row r="14" s="39" customFormat="true" ht="14.1" hidden="false" customHeight="true" outlineLevel="0" collapsed="false">
      <c r="A14" s="103" t="s">
        <v>269</v>
      </c>
      <c r="B14" s="102" t="s">
        <v>270</v>
      </c>
      <c r="C14" s="52" t="n">
        <v>213</v>
      </c>
      <c r="D14" s="53" t="n">
        <v>120</v>
      </c>
      <c r="E14" s="53" t="n">
        <v>117</v>
      </c>
      <c r="F14" s="53" t="n">
        <v>114</v>
      </c>
      <c r="G14" s="64"/>
    </row>
    <row r="15" s="39" customFormat="true" ht="14.1" hidden="false" customHeight="true" outlineLevel="0" collapsed="false">
      <c r="A15" s="103" t="s">
        <v>271</v>
      </c>
      <c r="B15" s="102" t="s">
        <v>272</v>
      </c>
      <c r="C15" s="52" t="n">
        <v>2451</v>
      </c>
      <c r="D15" s="53" t="n">
        <v>6996</v>
      </c>
      <c r="E15" s="53" t="n">
        <v>7600</v>
      </c>
      <c r="F15" s="53" t="n">
        <v>8689</v>
      </c>
      <c r="G15" s="64"/>
    </row>
    <row r="16" s="39" customFormat="true" ht="14.1" hidden="false" customHeight="true" outlineLevel="0" collapsed="false">
      <c r="A16" s="103" t="s">
        <v>273</v>
      </c>
      <c r="B16" s="102" t="s">
        <v>274</v>
      </c>
      <c r="C16" s="52" t="n">
        <v>1713</v>
      </c>
      <c r="D16" s="53" t="n">
        <v>4681</v>
      </c>
      <c r="E16" s="53" t="n">
        <v>4999</v>
      </c>
      <c r="F16" s="53" t="n">
        <v>5500</v>
      </c>
      <c r="G16" s="64"/>
    </row>
    <row r="17" s="39" customFormat="true" ht="14.1" hidden="false" customHeight="true" outlineLevel="0" collapsed="false">
      <c r="A17" s="103" t="s">
        <v>275</v>
      </c>
      <c r="B17" s="102" t="s">
        <v>276</v>
      </c>
      <c r="C17" s="52" t="n">
        <v>6183</v>
      </c>
      <c r="D17" s="53" t="n">
        <v>16551</v>
      </c>
      <c r="E17" s="53" t="n">
        <v>16680</v>
      </c>
      <c r="F17" s="53" t="n">
        <v>17975</v>
      </c>
      <c r="G17" s="64"/>
    </row>
    <row r="18" s="39" customFormat="true" ht="14.1" hidden="false" customHeight="true" outlineLevel="0" collapsed="false">
      <c r="A18" s="103" t="s">
        <v>277</v>
      </c>
      <c r="B18" s="102" t="s">
        <v>278</v>
      </c>
      <c r="C18" s="52" t="n">
        <v>5572</v>
      </c>
      <c r="D18" s="53" t="n">
        <v>18509</v>
      </c>
      <c r="E18" s="53" t="n">
        <v>19842</v>
      </c>
      <c r="F18" s="53" t="n">
        <v>21022</v>
      </c>
      <c r="G18" s="64"/>
    </row>
    <row r="19" s="39" customFormat="true" ht="14.1" hidden="false" customHeight="true" outlineLevel="0" collapsed="false">
      <c r="A19" s="103" t="s">
        <v>279</v>
      </c>
      <c r="B19" s="102" t="s">
        <v>280</v>
      </c>
      <c r="C19" s="52" t="n">
        <v>45911</v>
      </c>
      <c r="D19" s="53" t="n">
        <v>100682</v>
      </c>
      <c r="E19" s="53" t="n">
        <v>109503</v>
      </c>
      <c r="F19" s="53" t="n">
        <v>121565</v>
      </c>
      <c r="G19" s="64"/>
    </row>
    <row r="20" s="39" customFormat="true" ht="3" hidden="false" customHeight="true" outlineLevel="0" collapsed="false">
      <c r="A20" s="104"/>
      <c r="B20" s="104"/>
      <c r="C20" s="85"/>
      <c r="D20" s="85"/>
      <c r="E20" s="85"/>
      <c r="F20" s="85"/>
      <c r="G20" s="64"/>
    </row>
    <row r="21" s="39" customFormat="true" ht="19.5" hidden="false" customHeight="true" outlineLevel="0" collapsed="false">
      <c r="A21" s="64"/>
      <c r="G21" s="64"/>
    </row>
    <row r="22" customFormat="false" ht="25.5" hidden="false" customHeight="true" outlineLevel="0" collapsed="false">
      <c r="A22" s="81" t="s">
        <v>281</v>
      </c>
      <c r="B22" s="81"/>
      <c r="C22" s="81"/>
      <c r="D22" s="81"/>
      <c r="E22" s="81"/>
      <c r="F22" s="81"/>
    </row>
    <row r="23" customFormat="false" ht="21.75" hidden="false" customHeight="true" outlineLevel="0" collapsed="false">
      <c r="A23" s="82" t="s">
        <v>282</v>
      </c>
      <c r="B23" s="82"/>
      <c r="C23" s="82"/>
      <c r="D23" s="82"/>
      <c r="E23" s="82"/>
      <c r="F23" s="82"/>
    </row>
    <row r="24" s="39" customFormat="true" ht="16.5" hidden="false" customHeight="true" outlineLevel="0" collapsed="false">
      <c r="A24" s="83" t="s">
        <v>56</v>
      </c>
      <c r="B24" s="83"/>
      <c r="C24" s="83"/>
      <c r="D24" s="83"/>
      <c r="E24" s="83"/>
      <c r="F24" s="85" t="s">
        <v>57</v>
      </c>
      <c r="G24" s="64"/>
    </row>
    <row r="25" s="39" customFormat="true" ht="18" hidden="false" customHeight="true" outlineLevel="0" collapsed="false">
      <c r="A25" s="41" t="s">
        <v>78</v>
      </c>
      <c r="B25" s="66" t="s">
        <v>79</v>
      </c>
      <c r="C25" s="43" t="n">
        <v>2000</v>
      </c>
      <c r="D25" s="132" t="n">
        <v>2007</v>
      </c>
      <c r="E25" s="167" t="n">
        <v>2008</v>
      </c>
      <c r="F25" s="167" t="n">
        <v>2009</v>
      </c>
      <c r="G25" s="64"/>
    </row>
    <row r="26" s="39" customFormat="true" ht="3" hidden="false" customHeight="true" outlineLevel="0" collapsed="false">
      <c r="A26" s="128"/>
      <c r="B26" s="128"/>
      <c r="C26" s="118"/>
      <c r="D26" s="118"/>
      <c r="E26" s="118"/>
      <c r="F26" s="118"/>
      <c r="G26" s="64"/>
    </row>
    <row r="27" s="39" customFormat="true" ht="14.1" hidden="false" customHeight="true" outlineLevel="0" collapsed="false">
      <c r="A27" s="103" t="s">
        <v>283</v>
      </c>
      <c r="B27" s="102" t="s">
        <v>284</v>
      </c>
      <c r="C27" s="52" t="n">
        <v>57</v>
      </c>
      <c r="D27" s="171" t="n">
        <v>51</v>
      </c>
      <c r="E27" s="171" t="n">
        <v>50</v>
      </c>
      <c r="F27" s="171" t="n">
        <v>51</v>
      </c>
      <c r="G27" s="50"/>
    </row>
    <row r="28" s="39" customFormat="true" ht="14.1" hidden="false" customHeight="true" outlineLevel="0" collapsed="false">
      <c r="A28" s="103" t="s">
        <v>214</v>
      </c>
      <c r="B28" s="102" t="s">
        <v>115</v>
      </c>
      <c r="C28" s="52" t="n">
        <v>1203</v>
      </c>
      <c r="D28" s="171" t="n">
        <v>1314</v>
      </c>
      <c r="E28" s="171" t="n">
        <v>1338</v>
      </c>
      <c r="F28" s="171" t="n">
        <v>1397</v>
      </c>
      <c r="G28" s="50"/>
    </row>
    <row r="29" s="39" customFormat="true" ht="14.1" hidden="false" customHeight="true" outlineLevel="0" collapsed="false">
      <c r="A29" s="103" t="s">
        <v>285</v>
      </c>
      <c r="B29" s="102" t="s">
        <v>222</v>
      </c>
      <c r="C29" s="52" t="n">
        <v>918</v>
      </c>
      <c r="D29" s="171" t="n">
        <v>1007</v>
      </c>
      <c r="E29" s="171" t="n">
        <v>1015</v>
      </c>
      <c r="F29" s="171" t="n">
        <v>1074</v>
      </c>
      <c r="G29" s="50"/>
    </row>
    <row r="30" s="39" customFormat="true" ht="14.1" hidden="false" customHeight="true" outlineLevel="0" collapsed="false">
      <c r="A30" s="103" t="s">
        <v>286</v>
      </c>
      <c r="B30" s="102" t="s">
        <v>73</v>
      </c>
      <c r="C30" s="52" t="n">
        <v>1138</v>
      </c>
      <c r="D30" s="171" t="n">
        <v>1538</v>
      </c>
      <c r="E30" s="171" t="n">
        <v>1551</v>
      </c>
      <c r="F30" s="171" t="n">
        <v>1606</v>
      </c>
      <c r="G30" s="50"/>
    </row>
    <row r="31" s="39" customFormat="true" ht="14.1" hidden="false" customHeight="true" outlineLevel="0" collapsed="false">
      <c r="A31" s="103" t="s">
        <v>287</v>
      </c>
      <c r="B31" s="102" t="s">
        <v>65</v>
      </c>
      <c r="C31" s="52" t="n">
        <v>2090</v>
      </c>
      <c r="D31" s="171" t="n">
        <v>2317</v>
      </c>
      <c r="E31" s="171" t="n">
        <v>2443</v>
      </c>
      <c r="F31" s="171" t="n">
        <v>2246</v>
      </c>
      <c r="G31" s="50"/>
    </row>
    <row r="32" s="39" customFormat="true" ht="14.1" hidden="false" customHeight="true" outlineLevel="0" collapsed="false">
      <c r="A32" s="103" t="s">
        <v>288</v>
      </c>
      <c r="B32" s="102" t="s">
        <v>74</v>
      </c>
      <c r="C32" s="52" t="n">
        <v>12179</v>
      </c>
      <c r="D32" s="171" t="n">
        <v>13188</v>
      </c>
      <c r="E32" s="171" t="n">
        <v>13990</v>
      </c>
      <c r="F32" s="171" t="n">
        <v>13996</v>
      </c>
      <c r="G32" s="50"/>
    </row>
    <row r="33" s="39" customFormat="true" ht="3" hidden="false" customHeight="true" outlineLevel="0" collapsed="false">
      <c r="A33" s="104"/>
      <c r="B33" s="104"/>
      <c r="C33" s="85"/>
      <c r="D33" s="85"/>
      <c r="E33" s="85"/>
      <c r="F33" s="85"/>
      <c r="G33" s="64"/>
    </row>
    <row r="34" s="39" customFormat="true" ht="19.5" hidden="false" customHeight="true" outlineLevel="0" collapsed="false">
      <c r="A34" s="64"/>
      <c r="G34" s="64"/>
    </row>
    <row r="35" s="1" customFormat="true" ht="25.5" hidden="false" customHeight="true" outlineLevel="0" collapsed="false">
      <c r="A35" s="81" t="s">
        <v>289</v>
      </c>
      <c r="B35" s="81"/>
      <c r="C35" s="81"/>
      <c r="D35" s="81"/>
      <c r="E35" s="81"/>
      <c r="F35" s="81"/>
      <c r="G35" s="172"/>
    </row>
    <row r="36" s="1" customFormat="true" ht="23.25" hidden="false" customHeight="true" outlineLevel="0" collapsed="false">
      <c r="A36" s="82" t="s">
        <v>290</v>
      </c>
      <c r="B36" s="82"/>
      <c r="C36" s="82"/>
      <c r="D36" s="82"/>
      <c r="E36" s="82"/>
      <c r="F36" s="82"/>
      <c r="G36" s="141"/>
    </row>
    <row r="37" s="39" customFormat="true" ht="17.25" hidden="false" customHeight="true" outlineLevel="0" collapsed="false">
      <c r="A37" s="83" t="s">
        <v>56</v>
      </c>
      <c r="B37" s="107"/>
      <c r="C37" s="107"/>
      <c r="D37" s="107"/>
      <c r="E37" s="107"/>
      <c r="F37" s="85" t="s">
        <v>57</v>
      </c>
      <c r="G37" s="50"/>
    </row>
    <row r="38" s="39" customFormat="true" ht="15" hidden="false" customHeight="true" outlineLevel="0" collapsed="false">
      <c r="A38" s="113" t="s">
        <v>291</v>
      </c>
      <c r="B38" s="127" t="s">
        <v>79</v>
      </c>
      <c r="C38" s="127" t="n">
        <v>2000</v>
      </c>
      <c r="D38" s="114" t="n">
        <v>2007</v>
      </c>
      <c r="E38" s="167" t="n">
        <v>2008</v>
      </c>
      <c r="F38" s="167" t="n">
        <v>2009</v>
      </c>
      <c r="G38" s="168"/>
    </row>
    <row r="39" s="64" customFormat="true" ht="3" hidden="false" customHeight="true" outlineLevel="0" collapsed="false">
      <c r="A39" s="128"/>
      <c r="B39" s="169"/>
      <c r="C39" s="118"/>
      <c r="D39" s="118"/>
      <c r="E39" s="118"/>
      <c r="F39" s="118"/>
      <c r="G39" s="168"/>
    </row>
    <row r="40" s="92" customFormat="true" ht="14.1" hidden="false" customHeight="true" outlineLevel="0" collapsed="false">
      <c r="A40" s="74" t="s">
        <v>11</v>
      </c>
      <c r="B40" s="101" t="s">
        <v>211</v>
      </c>
      <c r="C40" s="170"/>
      <c r="D40" s="173"/>
      <c r="E40" s="173"/>
      <c r="F40" s="173"/>
      <c r="G40" s="173"/>
    </row>
    <row r="41" s="39" customFormat="true" ht="14.1" hidden="false" customHeight="true" outlineLevel="0" collapsed="false">
      <c r="A41" s="103" t="s">
        <v>292</v>
      </c>
      <c r="B41" s="102" t="s">
        <v>293</v>
      </c>
      <c r="C41" s="52" t="n">
        <v>2593</v>
      </c>
      <c r="D41" s="52" t="n">
        <v>2121</v>
      </c>
      <c r="E41" s="52" t="n">
        <v>2289</v>
      </c>
      <c r="F41" s="52" t="n">
        <v>2404</v>
      </c>
      <c r="G41" s="50"/>
    </row>
    <row r="42" s="39" customFormat="true" ht="14.1" hidden="false" customHeight="true" outlineLevel="0" collapsed="false">
      <c r="A42" s="103" t="s">
        <v>294</v>
      </c>
      <c r="B42" s="102" t="s">
        <v>295</v>
      </c>
      <c r="C42" s="52" t="n">
        <v>440</v>
      </c>
      <c r="D42" s="52" t="n">
        <v>774</v>
      </c>
      <c r="E42" s="52" t="n">
        <v>729</v>
      </c>
      <c r="F42" s="52" t="n">
        <v>747</v>
      </c>
      <c r="G42" s="50"/>
    </row>
    <row r="43" s="39" customFormat="true" ht="14.1" hidden="false" customHeight="true" outlineLevel="0" collapsed="false">
      <c r="A43" s="74" t="s">
        <v>32</v>
      </c>
      <c r="B43" s="101" t="s">
        <v>296</v>
      </c>
      <c r="C43" s="100"/>
      <c r="D43" s="100"/>
      <c r="E43" s="100"/>
      <c r="F43" s="100"/>
      <c r="G43" s="64"/>
    </row>
    <row r="44" s="39" customFormat="true" ht="14.1" hidden="false" customHeight="true" outlineLevel="0" collapsed="false">
      <c r="A44" s="103" t="s">
        <v>297</v>
      </c>
      <c r="B44" s="102" t="s">
        <v>295</v>
      </c>
      <c r="C44" s="52" t="n">
        <v>1233</v>
      </c>
      <c r="D44" s="52" t="n">
        <v>1426</v>
      </c>
      <c r="E44" s="52" t="n">
        <v>1529</v>
      </c>
      <c r="F44" s="52" t="n">
        <v>2016</v>
      </c>
      <c r="G44" s="64"/>
    </row>
    <row r="45" s="39" customFormat="true" ht="14.1" hidden="false" customHeight="true" outlineLevel="0" collapsed="false">
      <c r="A45" s="74" t="s">
        <v>33</v>
      </c>
      <c r="B45" s="101" t="s">
        <v>226</v>
      </c>
      <c r="C45" s="100"/>
      <c r="D45" s="100"/>
      <c r="E45" s="100"/>
      <c r="F45" s="100"/>
      <c r="G45" s="64"/>
    </row>
    <row r="46" s="39" customFormat="true" ht="14.1" hidden="false" customHeight="true" outlineLevel="0" collapsed="false">
      <c r="A46" s="103" t="s">
        <v>292</v>
      </c>
      <c r="B46" s="102" t="s">
        <v>293</v>
      </c>
      <c r="C46" s="52" t="n">
        <v>15718</v>
      </c>
      <c r="D46" s="52" t="n">
        <v>4126</v>
      </c>
      <c r="E46" s="52" t="n">
        <v>5183</v>
      </c>
      <c r="F46" s="52" t="n">
        <v>5469</v>
      </c>
      <c r="G46" s="64"/>
    </row>
    <row r="47" s="39" customFormat="true" ht="14.1" hidden="false" customHeight="true" outlineLevel="0" collapsed="false">
      <c r="A47" s="103" t="s">
        <v>294</v>
      </c>
      <c r="B47" s="102" t="s">
        <v>295</v>
      </c>
      <c r="C47" s="52" t="n">
        <v>71</v>
      </c>
      <c r="D47" s="52" t="n">
        <v>534</v>
      </c>
      <c r="E47" s="52" t="n">
        <v>480</v>
      </c>
      <c r="F47" s="52" t="n">
        <v>323</v>
      </c>
      <c r="G47" s="64"/>
    </row>
    <row r="48" s="39" customFormat="true" ht="3" hidden="false" customHeight="true" outlineLevel="0" collapsed="false">
      <c r="A48" s="104"/>
      <c r="B48" s="104"/>
      <c r="C48" s="85"/>
      <c r="D48" s="85"/>
      <c r="E48" s="85"/>
      <c r="F48" s="85"/>
      <c r="G48" s="64"/>
    </row>
    <row r="49" s="1" customFormat="true" ht="19.5" hidden="false" customHeight="true" outlineLevel="0" collapsed="false">
      <c r="A49" s="174" t="s">
        <v>298</v>
      </c>
      <c r="B49" s="174"/>
      <c r="C49" s="174"/>
      <c r="D49" s="174"/>
      <c r="E49" s="174"/>
      <c r="F49" s="174"/>
      <c r="G49" s="35"/>
    </row>
    <row r="50" customFormat="false" ht="1.5" hidden="false" customHeight="true" outlineLevel="0" collapsed="false">
      <c r="A50" s="35"/>
      <c r="B50" s="35"/>
      <c r="C50" s="35"/>
      <c r="D50" s="35"/>
      <c r="E50" s="35"/>
      <c r="F50" s="35"/>
    </row>
    <row r="51" customFormat="false" ht="1.5" hidden="false" customHeight="true" outlineLevel="0" collapsed="false">
      <c r="A51" s="35"/>
      <c r="B51" s="35"/>
      <c r="C51" s="35"/>
      <c r="D51" s="35"/>
      <c r="E51" s="35"/>
      <c r="F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</row>
  </sheetData>
  <mergeCells count="7">
    <mergeCell ref="A1:F1"/>
    <mergeCell ref="A2:F2"/>
    <mergeCell ref="A22:F22"/>
    <mergeCell ref="A23:F23"/>
    <mergeCell ref="A35:F35"/>
    <mergeCell ref="A36:F36"/>
    <mergeCell ref="A49:F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26.37"/>
    <col collapsed="false" customWidth="true" hidden="false" outlineLevel="0" max="2" min="2" style="1" width="36.24"/>
    <col collapsed="false" customWidth="true" hidden="false" outlineLevel="0" max="3" min="3" style="1" width="9.25"/>
    <col collapsed="false" customWidth="true" hidden="false" outlineLevel="0" max="4" min="4" style="1" width="9.09"/>
    <col collapsed="false" customWidth="true" hidden="false" outlineLevel="0" max="5" min="5" style="1" width="9.25"/>
    <col collapsed="false" customWidth="true" hidden="false" outlineLevel="0" max="6" min="6" style="1" width="9.41"/>
    <col collapsed="false" customWidth="true" hidden="false" outlineLevel="0" max="9" min="7" style="1" width="0.3"/>
  </cols>
  <sheetData>
    <row r="1" s="1" customFormat="true" ht="25.5" hidden="false" customHeight="true" outlineLevel="0" collapsed="false">
      <c r="A1" s="81" t="s">
        <v>299</v>
      </c>
      <c r="B1" s="81"/>
      <c r="C1" s="81"/>
      <c r="D1" s="81"/>
      <c r="E1" s="81"/>
      <c r="F1" s="81"/>
      <c r="G1" s="175"/>
      <c r="H1" s="175"/>
      <c r="I1" s="175"/>
    </row>
    <row r="2" s="1" customFormat="true" ht="21.75" hidden="false" customHeight="true" outlineLevel="0" collapsed="false">
      <c r="A2" s="82" t="s">
        <v>300</v>
      </c>
      <c r="B2" s="82"/>
      <c r="C2" s="82"/>
      <c r="D2" s="82"/>
      <c r="E2" s="82"/>
      <c r="F2" s="82"/>
      <c r="G2" s="176"/>
      <c r="H2" s="176"/>
      <c r="I2" s="176"/>
    </row>
    <row r="3" s="39" customFormat="true" ht="15" hidden="false" customHeight="true" outlineLevel="0" collapsed="false">
      <c r="A3" s="83" t="s">
        <v>56</v>
      </c>
      <c r="B3" s="107"/>
      <c r="C3" s="107"/>
      <c r="D3" s="107"/>
      <c r="E3" s="107"/>
      <c r="F3" s="85" t="s">
        <v>57</v>
      </c>
      <c r="G3" s="168"/>
      <c r="H3" s="168"/>
      <c r="I3" s="168"/>
    </row>
    <row r="4" s="39" customFormat="true" ht="18" hidden="false" customHeight="true" outlineLevel="0" collapsed="false">
      <c r="A4" s="113" t="s">
        <v>78</v>
      </c>
      <c r="B4" s="143" t="s">
        <v>79</v>
      </c>
      <c r="C4" s="127" t="n">
        <v>2000</v>
      </c>
      <c r="D4" s="127" t="n">
        <v>2007</v>
      </c>
      <c r="E4" s="132" t="n">
        <v>2008</v>
      </c>
      <c r="F4" s="114" t="n">
        <v>2009</v>
      </c>
      <c r="G4" s="75"/>
    </row>
    <row r="5" s="64" customFormat="true" ht="3" hidden="false" customHeight="true" outlineLevel="0" collapsed="false">
      <c r="A5" s="41"/>
      <c r="B5" s="177"/>
      <c r="C5" s="118"/>
      <c r="D5" s="118"/>
      <c r="E5" s="118"/>
      <c r="F5" s="118"/>
      <c r="G5" s="75"/>
    </row>
    <row r="6" s="92" customFormat="true" ht="17.25" hidden="false" customHeight="true" outlineLevel="0" collapsed="false">
      <c r="A6" s="48" t="s">
        <v>301</v>
      </c>
      <c r="B6" s="119" t="s">
        <v>302</v>
      </c>
      <c r="C6" s="149"/>
    </row>
    <row r="7" s="39" customFormat="true" ht="17.25" hidden="false" customHeight="true" outlineLevel="0" collapsed="false">
      <c r="A7" s="155" t="s">
        <v>303</v>
      </c>
      <c r="B7" s="102" t="s">
        <v>233</v>
      </c>
      <c r="C7" s="157" t="n">
        <v>5.5</v>
      </c>
      <c r="D7" s="157" t="n">
        <v>9.85</v>
      </c>
      <c r="E7" s="157" t="n">
        <v>10.17</v>
      </c>
      <c r="F7" s="157" t="n">
        <v>10.74</v>
      </c>
    </row>
    <row r="8" s="39" customFormat="true" ht="17.25" hidden="false" customHeight="true" outlineLevel="0" collapsed="false">
      <c r="A8" s="155" t="s">
        <v>304</v>
      </c>
      <c r="B8" s="102" t="s">
        <v>235</v>
      </c>
      <c r="C8" s="157" t="n">
        <v>12</v>
      </c>
      <c r="D8" s="157" t="n">
        <v>33.6</v>
      </c>
      <c r="E8" s="157" t="n">
        <v>29.57</v>
      </c>
      <c r="F8" s="157" t="n">
        <v>34.13</v>
      </c>
    </row>
    <row r="9" s="39" customFormat="true" ht="17.25" hidden="false" customHeight="true" outlineLevel="0" collapsed="false">
      <c r="A9" s="155" t="s">
        <v>305</v>
      </c>
      <c r="B9" s="102" t="s">
        <v>237</v>
      </c>
      <c r="C9" s="157" t="n">
        <v>15.1</v>
      </c>
      <c r="D9" s="157" t="n">
        <v>12.05</v>
      </c>
      <c r="E9" s="157" t="n">
        <v>11.59</v>
      </c>
      <c r="F9" s="157" t="n">
        <v>11.23</v>
      </c>
    </row>
    <row r="10" s="39" customFormat="true" ht="17.25" hidden="false" customHeight="true" outlineLevel="0" collapsed="false">
      <c r="A10" s="155" t="s">
        <v>306</v>
      </c>
      <c r="B10" s="102" t="s">
        <v>241</v>
      </c>
      <c r="C10" s="157" t="n">
        <v>20.5</v>
      </c>
      <c r="D10" s="157" t="n">
        <v>16.81</v>
      </c>
      <c r="E10" s="157" t="n">
        <v>17.26</v>
      </c>
      <c r="F10" s="157" t="n">
        <v>17.58</v>
      </c>
    </row>
    <row r="11" s="92" customFormat="true" ht="17.25" hidden="false" customHeight="true" outlineLevel="0" collapsed="false">
      <c r="A11" s="48" t="s">
        <v>307</v>
      </c>
      <c r="B11" s="147" t="s">
        <v>308</v>
      </c>
      <c r="C11" s="157"/>
      <c r="D11" s="157"/>
      <c r="E11" s="157"/>
      <c r="F11" s="157"/>
    </row>
    <row r="12" s="39" customFormat="true" ht="17.25" hidden="false" customHeight="true" outlineLevel="0" collapsed="false">
      <c r="A12" s="155" t="s">
        <v>303</v>
      </c>
      <c r="B12" s="102" t="s">
        <v>233</v>
      </c>
      <c r="C12" s="157" t="n">
        <v>12.5</v>
      </c>
      <c r="D12" s="157" t="n">
        <v>16.27</v>
      </c>
      <c r="E12" s="157" t="n">
        <v>16.45</v>
      </c>
      <c r="F12" s="157" t="n">
        <v>17.23</v>
      </c>
    </row>
    <row r="13" s="39" customFormat="true" ht="17.25" hidden="false" customHeight="true" outlineLevel="0" collapsed="false">
      <c r="A13" s="155" t="s">
        <v>304</v>
      </c>
      <c r="B13" s="102" t="s">
        <v>235</v>
      </c>
      <c r="C13" s="157" t="n">
        <v>23.97</v>
      </c>
      <c r="D13" s="157" t="n">
        <v>54.51</v>
      </c>
      <c r="E13" s="157" t="n">
        <v>48.77</v>
      </c>
      <c r="F13" s="157" t="n">
        <v>55.97</v>
      </c>
    </row>
    <row r="14" s="39" customFormat="true" ht="17.25" hidden="false" customHeight="true" outlineLevel="0" collapsed="false">
      <c r="A14" s="155" t="s">
        <v>305</v>
      </c>
      <c r="B14" s="102" t="s">
        <v>237</v>
      </c>
      <c r="C14" s="157" t="n">
        <v>17.5</v>
      </c>
      <c r="D14" s="157" t="n">
        <v>14.09</v>
      </c>
      <c r="E14" s="157" t="n">
        <v>13.56</v>
      </c>
      <c r="F14" s="157" t="n">
        <v>13.16</v>
      </c>
    </row>
    <row r="15" s="39" customFormat="true" ht="17.25" hidden="false" customHeight="true" outlineLevel="0" collapsed="false">
      <c r="A15" s="155" t="s">
        <v>306</v>
      </c>
      <c r="B15" s="102" t="s">
        <v>241</v>
      </c>
      <c r="C15" s="157" t="n">
        <v>21.7</v>
      </c>
      <c r="D15" s="157" t="n">
        <v>17.79</v>
      </c>
      <c r="E15" s="157" t="n">
        <v>18.32</v>
      </c>
      <c r="F15" s="157" t="n">
        <v>18.74</v>
      </c>
    </row>
    <row r="16" s="39" customFormat="true" ht="3" hidden="false" customHeight="true" outlineLevel="0" collapsed="false">
      <c r="A16" s="158"/>
      <c r="B16" s="104"/>
      <c r="C16" s="138"/>
      <c r="D16" s="138"/>
      <c r="E16" s="138"/>
      <c r="F16" s="138"/>
    </row>
    <row r="17" s="1" customFormat="true" ht="29.25" hidden="false" customHeight="true" outlineLevel="0" collapsed="false">
      <c r="B17" s="35"/>
    </row>
    <row r="18" s="1" customFormat="true" ht="25.5" hidden="false" customHeight="true" outlineLevel="0" collapsed="false">
      <c r="A18" s="81" t="s">
        <v>309</v>
      </c>
      <c r="B18" s="81"/>
      <c r="C18" s="81"/>
      <c r="D18" s="81"/>
      <c r="E18" s="81"/>
      <c r="F18" s="81"/>
      <c r="G18" s="175"/>
    </row>
    <row r="19" s="1" customFormat="true" ht="21.75" hidden="false" customHeight="true" outlineLevel="0" collapsed="false">
      <c r="A19" s="82" t="s">
        <v>310</v>
      </c>
      <c r="B19" s="82"/>
      <c r="C19" s="82"/>
      <c r="D19" s="82"/>
      <c r="E19" s="82"/>
      <c r="F19" s="82"/>
      <c r="G19" s="176"/>
    </row>
    <row r="20" s="1" customFormat="true" ht="21.75" hidden="false" customHeight="true" outlineLevel="0" collapsed="false">
      <c r="A20" s="82" t="s">
        <v>311</v>
      </c>
      <c r="B20" s="82"/>
      <c r="C20" s="82"/>
      <c r="D20" s="82"/>
      <c r="E20" s="82"/>
      <c r="F20" s="82"/>
      <c r="G20" s="176"/>
    </row>
    <row r="21" s="1" customFormat="true" ht="15" hidden="false" customHeight="true" outlineLevel="0" collapsed="false">
      <c r="A21" s="178"/>
      <c r="B21" s="178"/>
      <c r="C21" s="178"/>
      <c r="D21" s="178"/>
      <c r="E21" s="178"/>
      <c r="F21" s="178"/>
      <c r="G21" s="141"/>
    </row>
    <row r="22" s="39" customFormat="true" ht="18" hidden="false" customHeight="true" outlineLevel="0" collapsed="false">
      <c r="A22" s="113" t="s">
        <v>78</v>
      </c>
      <c r="B22" s="143" t="s">
        <v>79</v>
      </c>
      <c r="C22" s="144" t="n">
        <v>2000</v>
      </c>
      <c r="D22" s="127" t="n">
        <v>2007</v>
      </c>
      <c r="E22" s="132" t="n">
        <v>2008</v>
      </c>
      <c r="F22" s="114" t="n">
        <v>2009</v>
      </c>
      <c r="G22" s="64"/>
    </row>
    <row r="23" s="64" customFormat="true" ht="3" hidden="false" customHeight="true" outlineLevel="0" collapsed="false">
      <c r="A23" s="41"/>
      <c r="B23" s="177"/>
      <c r="C23" s="179"/>
      <c r="D23" s="179"/>
      <c r="E23" s="179"/>
      <c r="F23" s="179"/>
    </row>
    <row r="24" s="39" customFormat="true" ht="16.5" hidden="false" customHeight="true" outlineLevel="0" collapsed="false">
      <c r="A24" s="48" t="s">
        <v>312</v>
      </c>
      <c r="B24" s="147" t="s">
        <v>313</v>
      </c>
      <c r="C24" s="96"/>
      <c r="D24" s="96"/>
      <c r="E24" s="96"/>
      <c r="F24" s="96"/>
      <c r="G24" s="64"/>
    </row>
    <row r="25" s="39" customFormat="true" ht="16.5" hidden="false" customHeight="true" outlineLevel="0" collapsed="false">
      <c r="A25" s="155" t="s">
        <v>314</v>
      </c>
      <c r="B25" s="180" t="s">
        <v>315</v>
      </c>
      <c r="C25" s="157" t="n">
        <v>85.77</v>
      </c>
      <c r="D25" s="157" t="n">
        <v>94.88</v>
      </c>
      <c r="E25" s="157" t="n">
        <v>77.42</v>
      </c>
      <c r="F25" s="157" t="n">
        <v>69.33</v>
      </c>
      <c r="G25" s="64"/>
    </row>
    <row r="26" s="39" customFormat="true" ht="16.5" hidden="false" customHeight="true" outlineLevel="0" collapsed="false">
      <c r="A26" s="155" t="s">
        <v>316</v>
      </c>
      <c r="B26" s="180" t="s">
        <v>317</v>
      </c>
      <c r="C26" s="157" t="n">
        <v>43.87</v>
      </c>
      <c r="D26" s="157" t="n">
        <v>82.29</v>
      </c>
      <c r="E26" s="157" t="n">
        <v>72.76</v>
      </c>
      <c r="F26" s="157" t="n">
        <v>72.72</v>
      </c>
      <c r="G26" s="64"/>
    </row>
    <row r="27" s="39" customFormat="true" ht="16.5" hidden="false" customHeight="true" outlineLevel="0" collapsed="false">
      <c r="A27" s="120"/>
      <c r="B27" s="180" t="s">
        <v>318</v>
      </c>
      <c r="C27" s="157"/>
      <c r="D27" s="157"/>
      <c r="E27" s="157"/>
      <c r="F27" s="157"/>
      <c r="G27" s="64"/>
    </row>
    <row r="28" s="39" customFormat="true" ht="16.5" hidden="false" customHeight="true" outlineLevel="0" collapsed="false">
      <c r="A28" s="155" t="s">
        <v>319</v>
      </c>
      <c r="B28" s="180" t="s">
        <v>320</v>
      </c>
      <c r="C28" s="157" t="n">
        <v>51.15</v>
      </c>
      <c r="D28" s="157" t="n">
        <v>86.73</v>
      </c>
      <c r="E28" s="157" t="n">
        <v>93.98</v>
      </c>
      <c r="F28" s="157" t="n">
        <v>99.61</v>
      </c>
      <c r="G28" s="64"/>
    </row>
    <row r="29" s="39" customFormat="true" ht="16.5" hidden="false" customHeight="true" outlineLevel="0" collapsed="false">
      <c r="A29" s="48" t="s">
        <v>225</v>
      </c>
      <c r="B29" s="147" t="s">
        <v>321</v>
      </c>
      <c r="C29" s="157"/>
      <c r="D29" s="157"/>
      <c r="E29" s="157"/>
      <c r="F29" s="157"/>
      <c r="G29" s="64"/>
    </row>
    <row r="30" s="39" customFormat="true" ht="16.5" hidden="false" customHeight="true" outlineLevel="0" collapsed="false">
      <c r="A30" s="155" t="s">
        <v>322</v>
      </c>
      <c r="B30" s="180" t="s">
        <v>315</v>
      </c>
      <c r="C30" s="157" t="n">
        <v>130.2</v>
      </c>
      <c r="D30" s="157" t="n">
        <v>71.29</v>
      </c>
      <c r="E30" s="157" t="n">
        <v>70.28</v>
      </c>
      <c r="F30" s="157" t="n">
        <v>71.03</v>
      </c>
      <c r="G30" s="64"/>
    </row>
    <row r="31" s="39" customFormat="true" ht="16.5" hidden="false" customHeight="true" outlineLevel="0" collapsed="false">
      <c r="A31" s="155" t="s">
        <v>323</v>
      </c>
      <c r="B31" s="180" t="s">
        <v>324</v>
      </c>
      <c r="C31" s="157" t="n">
        <v>126.34</v>
      </c>
      <c r="D31" s="157" t="n">
        <v>73.37</v>
      </c>
      <c r="E31" s="157" t="n">
        <v>71.93</v>
      </c>
      <c r="F31" s="157" t="n">
        <v>71.99</v>
      </c>
      <c r="G31" s="64"/>
    </row>
    <row r="32" s="39" customFormat="true" ht="16.5" hidden="false" customHeight="true" outlineLevel="0" collapsed="false">
      <c r="A32" s="120"/>
      <c r="B32" s="180" t="s">
        <v>325</v>
      </c>
      <c r="C32" s="157"/>
      <c r="D32" s="157"/>
      <c r="E32" s="157"/>
      <c r="F32" s="157"/>
      <c r="G32" s="64"/>
    </row>
    <row r="33" s="39" customFormat="true" ht="16.5" hidden="false" customHeight="true" outlineLevel="0" collapsed="false">
      <c r="A33" s="155" t="s">
        <v>319</v>
      </c>
      <c r="B33" s="180" t="s">
        <v>326</v>
      </c>
      <c r="C33" s="157" t="n">
        <v>97.04</v>
      </c>
      <c r="D33" s="157" t="n">
        <v>102.92</v>
      </c>
      <c r="E33" s="157" t="n">
        <v>102.35</v>
      </c>
      <c r="F33" s="157" t="n">
        <v>101.35</v>
      </c>
      <c r="G33" s="64"/>
    </row>
    <row r="34" s="92" customFormat="true" ht="16.5" hidden="false" customHeight="true" outlineLevel="0" collapsed="false">
      <c r="A34" s="48" t="s">
        <v>327</v>
      </c>
      <c r="B34" s="147" t="s">
        <v>328</v>
      </c>
      <c r="C34" s="150" t="n">
        <v>645.08</v>
      </c>
      <c r="D34" s="150" t="n">
        <v>422.25</v>
      </c>
      <c r="E34" s="150" t="n">
        <v>436.63</v>
      </c>
      <c r="F34" s="150" t="n">
        <v>449.26</v>
      </c>
    </row>
    <row r="35" s="39" customFormat="true" ht="16.5" hidden="false" customHeight="true" outlineLevel="0" collapsed="false">
      <c r="A35" s="155" t="s">
        <v>329</v>
      </c>
      <c r="B35" s="180" t="s">
        <v>330</v>
      </c>
      <c r="C35" s="157" t="n">
        <v>634.9</v>
      </c>
      <c r="D35" s="157" t="n">
        <v>421.51</v>
      </c>
      <c r="E35" s="157" t="n">
        <v>435.62</v>
      </c>
      <c r="F35" s="157" t="n">
        <v>447.54</v>
      </c>
    </row>
    <row r="36" s="39" customFormat="true" ht="16.5" hidden="false" customHeight="true" outlineLevel="0" collapsed="false">
      <c r="A36" s="120"/>
      <c r="B36" s="180" t="s">
        <v>331</v>
      </c>
      <c r="C36" s="157"/>
      <c r="D36" s="157"/>
      <c r="E36" s="157"/>
      <c r="F36" s="157"/>
    </row>
    <row r="37" s="39" customFormat="true" ht="16.5" hidden="false" customHeight="true" outlineLevel="0" collapsed="false">
      <c r="A37" s="155" t="s">
        <v>332</v>
      </c>
      <c r="B37" s="180" t="s">
        <v>333</v>
      </c>
      <c r="C37" s="157" t="n">
        <v>98.4</v>
      </c>
      <c r="D37" s="157" t="n">
        <v>99.83</v>
      </c>
      <c r="E37" s="157" t="n">
        <v>99.77</v>
      </c>
      <c r="F37" s="157" t="n">
        <v>99.62</v>
      </c>
    </row>
    <row r="38" s="39" customFormat="true" ht="3" hidden="false" customHeight="true" outlineLevel="0" collapsed="false">
      <c r="A38" s="158"/>
      <c r="B38" s="181"/>
      <c r="C38" s="85"/>
      <c r="D38" s="85"/>
      <c r="E38" s="85"/>
      <c r="F38" s="63"/>
    </row>
    <row r="39" s="39" customFormat="true" ht="8.25" hidden="false" customHeight="true" outlineLevel="0" collapsed="false">
      <c r="A39" s="182"/>
      <c r="B39" s="182"/>
      <c r="C39" s="182"/>
      <c r="D39" s="182"/>
      <c r="E39" s="182"/>
      <c r="F39" s="182"/>
      <c r="G39" s="183"/>
    </row>
    <row r="40" s="39" customFormat="true" ht="24.75" hidden="false" customHeight="true" outlineLevel="0" collapsed="false">
      <c r="A40" s="184" t="s">
        <v>334</v>
      </c>
      <c r="B40" s="184"/>
      <c r="C40" s="184"/>
      <c r="D40" s="184"/>
      <c r="E40" s="184"/>
      <c r="F40" s="184"/>
      <c r="G40" s="185"/>
    </row>
    <row r="41" s="1" customFormat="true" ht="15" hidden="false" customHeight="true" outlineLevel="0" collapsed="false">
      <c r="A41" s="186" t="s">
        <v>335</v>
      </c>
      <c r="B41" s="186"/>
      <c r="C41" s="186"/>
      <c r="D41" s="186"/>
      <c r="E41" s="186"/>
      <c r="F41" s="186"/>
    </row>
    <row r="42" s="1" customFormat="true" ht="16.5" hidden="false" customHeight="true" outlineLevel="0" collapsed="false">
      <c r="A42" s="186"/>
      <c r="B42" s="186"/>
      <c r="C42" s="186"/>
      <c r="D42" s="186"/>
      <c r="E42" s="186"/>
      <c r="F42" s="186"/>
    </row>
    <row r="43" s="188" customFormat="true" ht="17.25" hidden="false" customHeight="true" outlineLevel="0" collapsed="false">
      <c r="A43" s="187" t="s">
        <v>336</v>
      </c>
      <c r="B43" s="187"/>
      <c r="C43" s="187"/>
      <c r="D43" s="187"/>
      <c r="E43" s="187"/>
      <c r="F43" s="187"/>
    </row>
    <row r="44" s="35" customFormat="true" ht="1.5" hidden="false" customHeight="true" outlineLevel="0" collapsed="false"/>
    <row r="45" s="35" customFormat="true" ht="1.5" hidden="false" customHeight="true" outlineLevel="0" collapsed="false"/>
    <row r="46" s="35" customFormat="true" ht="14.25" hidden="false" customHeight="false" outlineLevel="0" collapsed="false"/>
    <row r="47" s="35" customFormat="true" ht="14.25" hidden="false" customHeight="false" outlineLevel="0" collapsed="false"/>
    <row r="48" s="35" customFormat="true" ht="14.25" hidden="false" customHeight="false" outlineLevel="0" collapsed="false"/>
    <row r="49" s="35" customFormat="true" ht="14.25" hidden="false" customHeight="false" outlineLevel="0" collapsed="false"/>
    <row r="50" s="35" customFormat="true" ht="14.25" hidden="false" customHeight="false" outlineLevel="0" collapsed="false"/>
    <row r="51" s="35" customFormat="true" ht="14.25" hidden="false" customHeight="false" outlineLevel="0" collapsed="false"/>
    <row r="52" s="35" customFormat="true" ht="14.25" hidden="false" customHeight="false" outlineLevel="0" collapsed="false"/>
    <row r="53" s="35" customFormat="true" ht="14.25" hidden="false" customHeight="false" outlineLevel="0" collapsed="false"/>
    <row r="54" s="35" customFormat="true" ht="14.25" hidden="false" customHeight="false" outlineLevel="0" collapsed="false"/>
  </sheetData>
  <mergeCells count="9">
    <mergeCell ref="A1:F1"/>
    <mergeCell ref="A2:F2"/>
    <mergeCell ref="A18:F18"/>
    <mergeCell ref="A19:F19"/>
    <mergeCell ref="A20:F20"/>
    <mergeCell ref="A39:F39"/>
    <mergeCell ref="A40:F40"/>
    <mergeCell ref="A41:F42"/>
    <mergeCell ref="A43:F4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2:52:57Z</dcterms:created>
  <dc:creator>yzm</dc:creator>
  <dc:description/>
  <dc:language>en-US</dc:language>
  <cp:lastModifiedBy>dhl</cp:lastModifiedBy>
  <cp:lastPrinted>2010-08-09T03:21:04Z</cp:lastPrinted>
  <dcterms:modified xsi:type="dcterms:W3CDTF">2010-09-01T03:03:51Z</dcterms:modified>
  <cp:revision>0</cp:revision>
  <dc:subject/>
  <dc:title/>
</cp:coreProperties>
</file>