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-1" sheetId="2" state="visible" r:id="rId3"/>
    <sheet name="1-2" sheetId="3" state="visible" r:id="rId4"/>
    <sheet name="1-3" sheetId="4" state="visible" r:id="rId5"/>
    <sheet name="2-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7-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383">
  <si>
    <r>
      <rPr>
        <b val="true"/>
        <sz val="14"/>
        <rFont val="小标宋"/>
        <family val="3"/>
        <charset val="134"/>
      </rPr>
      <t xml:space="preserve">10-1  </t>
    </r>
    <r>
      <rPr>
        <b val="true"/>
        <sz val="14"/>
        <rFont val="Noto Sans"/>
        <family val="2"/>
      </rPr>
      <t xml:space="preserve">建 筑 企 业 概 况</t>
    </r>
  </si>
  <si>
    <t xml:space="preserve">General Survey of Construction Enterprises</t>
  </si>
  <si>
    <t xml:space="preserve"> 单位：亿元</t>
  </si>
  <si>
    <t xml:space="preserve">(100 millions yuan )</t>
  </si>
  <si>
    <t xml:space="preserve">年 份</t>
  </si>
  <si>
    <t xml:space="preserve">市州</t>
  </si>
  <si>
    <t xml:space="preserve">建筑业企业</t>
  </si>
  <si>
    <t xml:space="preserve">总产值      </t>
  </si>
  <si>
    <t xml:space="preserve">企业总收入  </t>
  </si>
  <si>
    <t xml:space="preserve">利税总额合计 </t>
  </si>
  <si>
    <t xml:space="preserve">利润总额合计 </t>
  </si>
  <si>
    <r>
      <rPr>
        <sz val="8"/>
        <rFont val="Noto Sans"/>
        <family val="2"/>
      </rPr>
      <t xml:space="preserve">单位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Year</t>
  </si>
  <si>
    <t xml:space="preserve">Cities and A.P</t>
  </si>
  <si>
    <t xml:space="preserve">Number of</t>
  </si>
  <si>
    <t xml:space="preserve">Construction</t>
  </si>
  <si>
    <t xml:space="preserve">Enterprises</t>
  </si>
  <si>
    <t xml:space="preserve">Gross Output Value of Construction</t>
  </si>
  <si>
    <t xml:space="preserve">Total Income of Enterprises  </t>
  </si>
  <si>
    <t xml:space="preserve">Total pre-tax Profits  </t>
  </si>
  <si>
    <t xml:space="preserve">Total Profits  </t>
  </si>
  <si>
    <t xml:space="preserve">(unit)</t>
  </si>
  <si>
    <t xml:space="preserve">259</t>
  </si>
  <si>
    <r>
      <rPr>
        <sz val="11"/>
        <rFont val="Times New Roman"/>
        <family val="1"/>
      </rPr>
      <t xml:space="preserve">10</t>
    </r>
    <r>
      <rPr>
        <sz val="12"/>
        <rFont val="Times New Roman"/>
        <family val="1"/>
      </rPr>
      <t xml:space="preserve">-</t>
    </r>
    <r>
      <rPr>
        <sz val="11"/>
        <rFont val="Times New Roman"/>
        <family val="1"/>
      </rPr>
      <t xml:space="preserve">1  </t>
    </r>
    <r>
      <rPr>
        <sz val="10"/>
        <rFont val="Times New Roman"/>
        <family val="1"/>
      </rPr>
      <t xml:space="preserve">   </t>
    </r>
    <r>
      <rPr>
        <sz val="10"/>
        <rFont val="Noto Sans"/>
        <family val="2"/>
      </rPr>
      <t xml:space="preserve">续表 </t>
    </r>
    <r>
      <rPr>
        <sz val="10"/>
        <rFont val="Times New Roman"/>
        <family val="1"/>
      </rPr>
      <t xml:space="preserve">1     continued</t>
    </r>
  </si>
  <si>
    <t xml:space="preserve">指标</t>
  </si>
  <si>
    <t xml:space="preserve">Item</t>
  </si>
  <si>
    <r>
      <rPr>
        <b val="true"/>
        <sz val="8"/>
        <rFont val="Noto Sans"/>
        <family val="2"/>
      </rPr>
      <t xml:space="preserve">总产值  </t>
    </r>
    <r>
      <rPr>
        <b val="true"/>
        <sz val="8"/>
        <rFont val="黑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黑体"/>
        <family val="0"/>
        <charset val="134"/>
      </rPr>
      <t xml:space="preserve">)</t>
    </r>
  </si>
  <si>
    <t xml:space="preserve">Gross Output Value of Construction  (10 000 yuan )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国有企业</t>
    </r>
  </si>
  <si>
    <t xml:space="preserve">  #State owned Enterprises</t>
  </si>
  <si>
    <t xml:space="preserve">    集体企业</t>
  </si>
  <si>
    <t xml:space="preserve">    Collective owned Enterprises</t>
  </si>
  <si>
    <t xml:space="preserve">    股份合作企业</t>
  </si>
  <si>
    <t xml:space="preserve">    Cooperative Enterprises</t>
  </si>
  <si>
    <t xml:space="preserve">    联营企业</t>
  </si>
  <si>
    <t xml:space="preserve">    Joint Ownership Enterprises</t>
  </si>
  <si>
    <t xml:space="preserve">    有限责任公司</t>
  </si>
  <si>
    <t xml:space="preserve">    Limited Liability  Corporations</t>
  </si>
  <si>
    <t xml:space="preserve">    股份有限公司</t>
  </si>
  <si>
    <t xml:space="preserve">    Share-holding Corporations Ltd.</t>
  </si>
  <si>
    <t xml:space="preserve">    私营企业</t>
  </si>
  <si>
    <t xml:space="preserve">    Private Enterprises</t>
  </si>
  <si>
    <t xml:space="preserve">    其他企业</t>
  </si>
  <si>
    <t xml:space="preserve">    Others Enterprises</t>
  </si>
  <si>
    <t xml:space="preserve">    港澳台商投资企业</t>
  </si>
  <si>
    <t xml:space="preserve">    Funded by Entrepreneurs from Hong kong,Macao and Taiwan</t>
  </si>
  <si>
    <t xml:space="preserve">    外商投资企业</t>
  </si>
  <si>
    <t xml:space="preserve">    Enterprises with Foreign Investment</t>
  </si>
  <si>
    <r>
      <rPr>
        <b val="true"/>
        <sz val="8"/>
        <rFont val="Noto Sans"/>
        <family val="2"/>
      </rPr>
      <t xml:space="preserve">增加值 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Value Aded of construction  (10 000 yuan )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本年内提取的固定资产折旧 </t>
    </r>
  </si>
  <si>
    <t xml:space="preserve">  #Depreciation of Fixed Assets Of the Year</t>
  </si>
  <si>
    <t xml:space="preserve">    应付工资</t>
  </si>
  <si>
    <t xml:space="preserve">    Wages Payable </t>
  </si>
  <si>
    <t xml:space="preserve">    应付福利费</t>
  </si>
  <si>
    <t xml:space="preserve">    Welfare Expenses Payable </t>
  </si>
  <si>
    <t xml:space="preserve">劳动、失业保险费</t>
  </si>
  <si>
    <t xml:space="preserve">    Labor and Unemployment Insurance </t>
  </si>
  <si>
    <t xml:space="preserve">    工程结算税金及附加</t>
  </si>
  <si>
    <t xml:space="preserve">    Taxes and Extra Charges on Project Settlement Accounts</t>
  </si>
  <si>
    <t xml:space="preserve">    工程结算利润</t>
  </si>
  <si>
    <t xml:space="preserve">    Profits of Project Setlement Accounts</t>
  </si>
  <si>
    <t xml:space="preserve">    管理费用中的税金</t>
  </si>
  <si>
    <t xml:space="preserve">    Taxes in Management Enpenses</t>
  </si>
  <si>
    <r>
      <rPr>
        <b val="true"/>
        <sz val="8"/>
        <rFont val="Noto Sans"/>
        <family val="2"/>
      </rPr>
      <t xml:space="preserve">实收资本 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Capital  Stock  (10 000 yuan)</t>
  </si>
  <si>
    <r>
      <rPr>
        <sz val="8"/>
        <rFont val="Noto Sans"/>
        <family val="2"/>
      </rPr>
      <t xml:space="preserve"> 注：</t>
    </r>
    <r>
      <rPr>
        <sz val="8"/>
        <rFont val="Times New Roman"/>
        <family val="1"/>
      </rPr>
      <t xml:space="preserve">1995</t>
    </r>
    <r>
      <rPr>
        <sz val="8"/>
        <rFont val="Noto Sans"/>
        <family val="2"/>
      </rPr>
      <t xml:space="preserve">年至</t>
    </r>
    <r>
      <rPr>
        <sz val="8"/>
        <rFont val="Times New Roman"/>
        <family val="1"/>
      </rPr>
      <t xml:space="preserve">2001</t>
    </r>
    <r>
      <rPr>
        <sz val="8"/>
        <rFont val="Noto Sans"/>
        <family val="2"/>
      </rPr>
      <t xml:space="preserve">年，建筑施工企业为资质等级四级及以上的建筑施工企业，从</t>
    </r>
    <r>
      <rPr>
        <sz val="8"/>
        <rFont val="Times New Roman"/>
        <family val="1"/>
      </rPr>
      <t xml:space="preserve">2002</t>
    </r>
    <r>
      <rPr>
        <sz val="8"/>
        <rFont val="Noto Sans"/>
        <family val="2"/>
      </rPr>
      <t xml:space="preserve">年起，建筑施工企业的统计范围为具有新资质</t>
    </r>
  </si>
  <si>
    <t xml:space="preserve">  等级的施工总承包和专业承包企业。以后各表均同。</t>
  </si>
  <si>
    <t xml:space="preserve">        Construction enterprises refer to the fourth and higher grade construction enterprises between 1995 and 2001.</t>
  </si>
  <si>
    <t xml:space="preserve">        The Statistical Coverage of Construction Enterprises Just Included the New Grade Construction Enterprises of  Overall Contract and</t>
  </si>
  <si>
    <t xml:space="preserve">        Special Contract Since 2002. The Same as in the following table.</t>
  </si>
  <si>
    <t xml:space="preserve">260</t>
  </si>
  <si>
    <r>
      <rPr>
        <sz val="10"/>
        <rFont val="宋体"/>
        <family val="0"/>
        <charset val="134"/>
      </rPr>
      <t xml:space="preserve">10-1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2  continued</t>
    </r>
  </si>
  <si>
    <r>
      <rPr>
        <b val="true"/>
        <sz val="8"/>
        <rFont val="Noto Sans"/>
        <family val="2"/>
      </rPr>
      <t xml:space="preserve">资产合计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Total  Assets (10 000 yuan )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流动资产</t>
    </r>
  </si>
  <si>
    <t xml:space="preserve">    #Circulating Funds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固定资产</t>
    </r>
  </si>
  <si>
    <t xml:space="preserve">    # Fixed Assets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专项工程</t>
    </r>
  </si>
  <si>
    <t xml:space="preserve">    # Special Projects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无形及递延资产</t>
    </r>
  </si>
  <si>
    <t xml:space="preserve">    #Intangible and Deferred Assets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国有企业</t>
    </r>
  </si>
  <si>
    <t xml:space="preserve">    #State owned Enterprises</t>
  </si>
  <si>
    <t xml:space="preserve">    服份合作企业</t>
  </si>
  <si>
    <t xml:space="preserve">    Funded by Entrepreneurs from HongKong,Macao and Taiwan</t>
  </si>
  <si>
    <r>
      <rPr>
        <b val="true"/>
        <sz val="8"/>
        <rFont val="Noto Sans"/>
        <family val="2"/>
      </rPr>
      <t xml:space="preserve">负债合计 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Total Liabilities  (10 000 yuan)</t>
  </si>
  <si>
    <r>
      <rPr>
        <sz val="8"/>
        <rFont val="Times New Roman"/>
        <family val="1"/>
      </rPr>
      <t xml:space="preserve">    #</t>
    </r>
    <r>
      <rPr>
        <sz val="8"/>
        <rFont val="Noto Sans"/>
        <family val="2"/>
      </rPr>
      <t xml:space="preserve">流动负债</t>
    </r>
  </si>
  <si>
    <t xml:space="preserve">    #Liquid Liabilities</t>
  </si>
  <si>
    <t xml:space="preserve">    长期负债</t>
  </si>
  <si>
    <t xml:space="preserve">    Long-term Liabilities</t>
  </si>
  <si>
    <r>
      <rPr>
        <b val="true"/>
        <sz val="8"/>
        <rFont val="Noto Sans"/>
        <family val="2"/>
      </rPr>
      <t xml:space="preserve">所有者权益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Creditors' Equity (10 000 yuan)</t>
  </si>
  <si>
    <r>
      <rPr>
        <b val="true"/>
        <sz val="8"/>
        <rFont val="Noto Sans"/>
        <family val="2"/>
      </rPr>
      <t xml:space="preserve">企业总收入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Total Income of Enterprises  (10 000 yuan)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工程结算收入</t>
    </r>
  </si>
  <si>
    <t xml:space="preserve">  #Revenue of Project Settlement accounts</t>
  </si>
  <si>
    <t xml:space="preserve">    工程结算成本</t>
  </si>
  <si>
    <t xml:space="preserve">    Costs of Project Settlement Accounts</t>
  </si>
  <si>
    <t xml:space="preserve">    其他业务收入</t>
  </si>
  <si>
    <t xml:space="preserve">    Revenue from Other Business</t>
  </si>
  <si>
    <t xml:space="preserve">    其他业务利润</t>
  </si>
  <si>
    <t xml:space="preserve">    Profit from Other  Business </t>
  </si>
  <si>
    <t xml:space="preserve">261</t>
  </si>
  <si>
    <r>
      <rPr>
        <sz val="10"/>
        <rFont val="宋体"/>
        <family val="0"/>
        <charset val="134"/>
      </rPr>
      <t xml:space="preserve">10-1 </t>
    </r>
    <r>
      <rPr>
        <sz val="10"/>
        <rFont val="Noto Sans"/>
        <family val="2"/>
      </rPr>
      <t xml:space="preserve">续表 </t>
    </r>
    <r>
      <rPr>
        <sz val="10"/>
        <rFont val="宋体"/>
        <family val="0"/>
        <charset val="134"/>
      </rPr>
      <t xml:space="preserve">3  continued</t>
    </r>
  </si>
  <si>
    <t xml:space="preserve">    Funded by Entrepreneurs from Hong Kong,Macao and Taiwan</t>
  </si>
  <si>
    <r>
      <rPr>
        <b val="true"/>
        <sz val="8"/>
        <rFont val="Noto Sans"/>
        <family val="2"/>
      </rPr>
      <t xml:space="preserve">利税总额合计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Total pre-tax Profits  (10 000 yuan)</t>
  </si>
  <si>
    <r>
      <rPr>
        <sz val="8"/>
        <rFont val="Times New Roman"/>
        <family val="1"/>
      </rPr>
      <t xml:space="preserve">   #</t>
    </r>
    <r>
      <rPr>
        <sz val="8"/>
        <rFont val="Noto Sans"/>
        <family val="2"/>
      </rPr>
      <t xml:space="preserve">利润总额</t>
    </r>
  </si>
  <si>
    <t xml:space="preserve">  #Total Profits</t>
  </si>
  <si>
    <r>
      <rPr>
        <sz val="8"/>
        <rFont val="Noto Sans"/>
        <family val="2"/>
      </rPr>
      <t xml:space="preserve">    产值利税率</t>
    </r>
    <r>
      <rPr>
        <sz val="8"/>
        <rFont val="Times New Roman"/>
        <family val="1"/>
      </rPr>
      <t xml:space="preserve">(%)</t>
    </r>
  </si>
  <si>
    <t xml:space="preserve">    Ratio of Pretax Profits to Output Value(%)</t>
  </si>
  <si>
    <r>
      <rPr>
        <sz val="8"/>
        <rFont val="Noto Sans"/>
        <family val="2"/>
      </rPr>
      <t xml:space="preserve">    资产利税率</t>
    </r>
    <r>
      <rPr>
        <sz val="8"/>
        <rFont val="Times New Roman"/>
        <family val="1"/>
      </rPr>
      <t xml:space="preserve">(%)</t>
    </r>
  </si>
  <si>
    <t xml:space="preserve">    Ratio of tax Profits to Assets</t>
  </si>
  <si>
    <r>
      <rPr>
        <b val="true"/>
        <sz val="8"/>
        <rFont val="Noto Sans"/>
        <family val="2"/>
      </rPr>
      <t xml:space="preserve">利润总额合计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Total Profits  (10 000 yuan)</t>
  </si>
  <si>
    <t xml:space="preserve">工程结算利润总计 </t>
  </si>
  <si>
    <t xml:space="preserve">Profits of Project Setlement Accounts  (10 000 yuan)</t>
  </si>
  <si>
    <r>
      <rPr>
        <b val="true"/>
        <sz val="8"/>
        <rFont val="黑体"/>
        <family val="0"/>
        <charset val="134"/>
      </rPr>
      <t xml:space="preserve">           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262</t>
  </si>
  <si>
    <r>
      <rPr>
        <b val="true"/>
        <sz val="14"/>
        <rFont val="小标宋"/>
        <family val="3"/>
        <charset val="134"/>
      </rPr>
      <t xml:space="preserve">10-2  </t>
    </r>
    <r>
      <rPr>
        <b val="true"/>
        <sz val="14"/>
        <rFont val="Noto Sans"/>
        <family val="2"/>
      </rPr>
      <t xml:space="preserve">建筑施工企业个数和平均人数</t>
    </r>
  </si>
  <si>
    <t xml:space="preserve">Number of Construction Enterprises and Its Average Annual Staff and Workers</t>
  </si>
  <si>
    <t xml:space="preserve">年  份</t>
  </si>
  <si>
    <t xml:space="preserve">总  计</t>
  </si>
  <si>
    <t xml:space="preserve">国有经济</t>
  </si>
  <si>
    <t xml:space="preserve">集体经济</t>
  </si>
  <si>
    <t xml:space="preserve">其他经济</t>
  </si>
  <si>
    <t xml:space="preserve">建筑业</t>
  </si>
  <si>
    <t xml:space="preserve">Total</t>
  </si>
  <si>
    <t xml:space="preserve">State-</t>
  </si>
  <si>
    <t xml:space="preserve">Collective-</t>
  </si>
  <si>
    <t xml:space="preserve">Others</t>
  </si>
  <si>
    <t xml:space="preserve">活动单位</t>
  </si>
  <si>
    <t xml:space="preserve">owned</t>
  </si>
  <si>
    <t xml:space="preserve">Active unit</t>
  </si>
  <si>
    <r>
      <rPr>
        <b val="true"/>
        <sz val="8"/>
        <rFont val="Noto Sans"/>
        <family val="2"/>
      </rPr>
      <t xml:space="preserve">施工企业个数</t>
    </r>
    <r>
      <rPr>
        <b val="true"/>
        <sz val="8"/>
        <rFont val="黑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黑体"/>
        <family val="0"/>
        <charset val="134"/>
      </rPr>
      <t xml:space="preserve">) </t>
    </r>
  </si>
  <si>
    <t xml:space="preserve">     Number of Enterprises (unit)</t>
  </si>
  <si>
    <t xml:space="preserve">—</t>
  </si>
  <si>
    <t xml:space="preserve">一</t>
  </si>
  <si>
    <r>
      <rPr>
        <b val="true"/>
        <sz val="8"/>
        <rFont val="Noto Sans"/>
        <family val="2"/>
      </rPr>
      <t xml:space="preserve">施工企业人数</t>
    </r>
    <r>
      <rPr>
        <b val="true"/>
        <sz val="8"/>
        <rFont val="黑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黑体"/>
        <family val="0"/>
        <charset val="134"/>
      </rPr>
      <t xml:space="preserve">)</t>
    </r>
  </si>
  <si>
    <t xml:space="preserve">   Staff  and  Workers (10 000 persons)</t>
  </si>
  <si>
    <r>
      <rPr>
        <b val="true"/>
        <sz val="14"/>
        <rFont val="小标宋"/>
        <family val="3"/>
        <charset val="134"/>
      </rPr>
      <t xml:space="preserve">10-3  </t>
    </r>
    <r>
      <rPr>
        <b val="true"/>
        <sz val="14"/>
        <rFont val="Noto Sans"/>
        <family val="2"/>
      </rPr>
      <t xml:space="preserve">建筑施工企业主要效益指标</t>
    </r>
    <r>
      <rPr>
        <b val="true"/>
        <sz val="10"/>
        <rFont val="小标宋"/>
        <family val="3"/>
        <charset val="134"/>
      </rPr>
      <t xml:space="preserve">(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r>
      <rPr>
        <b val="true"/>
        <sz val="11"/>
        <rFont val="Times New Roman"/>
        <family val="1"/>
      </rPr>
      <t xml:space="preserve">Major Benefit Indicators of Construction Enterprises </t>
    </r>
    <r>
      <rPr>
        <b val="true"/>
        <sz val="9"/>
        <rFont val="Times New Roman"/>
        <family val="1"/>
      </rPr>
      <t xml:space="preserve">(2009)</t>
    </r>
  </si>
  <si>
    <t xml:space="preserve">指  标</t>
  </si>
  <si>
    <t xml:space="preserve">Other</t>
  </si>
  <si>
    <r>
      <rPr>
        <sz val="8"/>
        <rFont val="Noto Sans"/>
        <family val="2"/>
      </rPr>
      <t xml:space="preserve">年末固定资产原值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Original Value Fixed Assets at the Yearend (10 000 yuan)</t>
  </si>
  <si>
    <r>
      <rPr>
        <sz val="8"/>
        <rFont val="Noto Sans"/>
        <family val="2"/>
      </rPr>
      <t xml:space="preserve">年末固定资产净值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 </t>
    </r>
  </si>
  <si>
    <t xml:space="preserve">Net Value of Fixed Assets at the Yearend (10 000 yuan)</t>
  </si>
  <si>
    <r>
      <rPr>
        <sz val="8"/>
        <rFont val="Noto Sans"/>
        <family val="2"/>
      </rPr>
      <t xml:space="preserve">流动资产年末合计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 </t>
    </r>
  </si>
  <si>
    <t xml:space="preserve">Circulating Funds at the Yearend       (10 000 yuan)</t>
  </si>
  <si>
    <r>
      <rPr>
        <sz val="8"/>
        <rFont val="Noto Sans"/>
        <family val="2"/>
      </rPr>
      <t xml:space="preserve">利润总额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Total Profits                            (10 000 yuan)</t>
  </si>
  <si>
    <r>
      <rPr>
        <sz val="8"/>
        <rFont val="Noto Sans"/>
        <family val="2"/>
      </rPr>
      <t xml:space="preserve">利税总额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Total Pre-tax  Profits              (10 000 yuan)</t>
  </si>
  <si>
    <r>
      <rPr>
        <sz val="8"/>
        <rFont val="Noto Sans"/>
        <family val="2"/>
      </rPr>
      <t xml:space="preserve">资金利润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／百元</t>
    </r>
    <r>
      <rPr>
        <sz val="8"/>
        <rFont val="Times New Roman"/>
        <family val="1"/>
      </rPr>
      <t xml:space="preserve">)</t>
    </r>
  </si>
  <si>
    <t xml:space="preserve">Ratio of  Fund to Profits       (yuan/100 yuan)</t>
  </si>
  <si>
    <r>
      <rPr>
        <sz val="8"/>
        <rFont val="Noto Sans"/>
        <family val="2"/>
      </rPr>
      <t xml:space="preserve">产值利润率           </t>
    </r>
    <r>
      <rPr>
        <sz val="8"/>
        <rFont val="Times New Roman"/>
        <family val="1"/>
      </rPr>
      <t xml:space="preserve">(%)</t>
    </r>
  </si>
  <si>
    <t xml:space="preserve">Ratio of Profit to Gross Output Value       (%)</t>
  </si>
  <si>
    <r>
      <rPr>
        <sz val="8"/>
        <rFont val="Noto Sans"/>
        <family val="2"/>
      </rPr>
      <t xml:space="preserve">产值利税率           </t>
    </r>
    <r>
      <rPr>
        <sz val="8"/>
        <rFont val="Times New Roman"/>
        <family val="1"/>
      </rPr>
      <t xml:space="preserve">(%)</t>
    </r>
  </si>
  <si>
    <t xml:space="preserve">Ratio of Pre-tax Profit to Output Value    (%)</t>
  </si>
  <si>
    <r>
      <rPr>
        <sz val="8"/>
        <rFont val="Noto Sans"/>
        <family val="2"/>
      </rPr>
      <t xml:space="preserve">年底自有机械设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)</t>
    </r>
  </si>
  <si>
    <t xml:space="preserve">Machinery and Equipment Owned at the Year-end  (set)</t>
  </si>
  <si>
    <t xml:space="preserve">年底自有机械设备净值</t>
  </si>
  <si>
    <t xml:space="preserve">Net Value of Machinery and Equipment Owned 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t xml:space="preserve"> at the  Year-end   (10 000 yuan)</t>
  </si>
  <si>
    <r>
      <rPr>
        <sz val="8"/>
        <rFont val="Noto Sans"/>
        <family val="2"/>
      </rPr>
      <t xml:space="preserve">期末技术装备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Value of Machines Per Laborer  (yuan/person)</t>
  </si>
  <si>
    <r>
      <rPr>
        <sz val="8"/>
        <rFont val="Noto Sans"/>
        <family val="2"/>
      </rPr>
      <t xml:space="preserve">期末动力装备率</t>
    </r>
    <r>
      <rPr>
        <sz val="8"/>
        <rFont val="宋体"/>
        <family val="0"/>
        <charset val="134"/>
      </rPr>
      <t xml:space="preserve">(kw/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Power of  Machines per Laborer  (kw/person)</t>
  </si>
  <si>
    <t xml:space="preserve">按施工产值计算的劳动</t>
  </si>
  <si>
    <t xml:space="preserve">Overall Labor Productivity in Terms of Total Output Value </t>
  </si>
  <si>
    <r>
      <rPr>
        <sz val="8"/>
        <rFont val="Noto Sans"/>
        <family val="2"/>
      </rPr>
      <t xml:space="preserve">生产率 （元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年）</t>
    </r>
  </si>
  <si>
    <t xml:space="preserve">(yuan /person-year)</t>
  </si>
  <si>
    <t xml:space="preserve">人均竣工面积</t>
  </si>
  <si>
    <t xml:space="preserve">Floor Space of Buildings Completed per Laborer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                                   (sq.m/person)</t>
  </si>
  <si>
    <r>
      <rPr>
        <sz val="8"/>
        <rFont val="Noto Sans"/>
        <family val="2"/>
      </rPr>
      <t xml:space="preserve"> 注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本表不包括建筑业活动单位。</t>
    </r>
    <r>
      <rPr>
        <sz val="8"/>
        <rFont val="Times New Roman"/>
        <family val="1"/>
      </rPr>
      <t xml:space="preserve">Enterprises engaged in construction were excluded.</t>
    </r>
  </si>
  <si>
    <t xml:space="preserve">263</t>
  </si>
  <si>
    <r>
      <rPr>
        <b val="true"/>
        <sz val="14"/>
        <rFont val="小标宋"/>
        <family val="3"/>
        <charset val="134"/>
      </rPr>
      <t xml:space="preserve">10-4  </t>
    </r>
    <r>
      <rPr>
        <b val="true"/>
        <sz val="14"/>
        <rFont val="Noto Sans"/>
        <family val="2"/>
      </rPr>
      <t xml:space="preserve">国有建筑企业主要经济指标</t>
    </r>
  </si>
  <si>
    <t xml:space="preserve">Major Economic Indicators on State – owned Construction Enterprises</t>
  </si>
  <si>
    <t xml:space="preserve">国有建筑施工企业</t>
  </si>
  <si>
    <t xml:space="preserve">State-owned</t>
  </si>
  <si>
    <r>
      <rPr>
        <sz val="8"/>
        <rFont val="Noto Sans"/>
        <family val="2"/>
      </rPr>
      <t xml:space="preserve">    施工产值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Times New Roman"/>
        <family val="1"/>
      </rPr>
      <t xml:space="preserve">)</t>
    </r>
  </si>
  <si>
    <t xml:space="preserve">    Output Value of Projects           (100 million yuan)</t>
  </si>
  <si>
    <r>
      <rPr>
        <sz val="8"/>
        <rFont val="Noto Sans"/>
        <family val="2"/>
      </rPr>
      <t xml:space="preserve">    全员劳动生产率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    Overall Labor Productivity               (yuan/person)</t>
  </si>
  <si>
    <t xml:space="preserve">    计算劳动生产率的 </t>
  </si>
  <si>
    <t xml:space="preserve">    Average Number of Staff and Workers by </t>
  </si>
  <si>
    <r>
      <rPr>
        <sz val="8"/>
        <rFont val="Noto Sans"/>
        <family val="2"/>
      </rPr>
      <t xml:space="preserve">               平均人数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    Calculating Labor Productivity (10 000 person)</t>
  </si>
  <si>
    <t xml:space="preserve">    房屋建筑施工面积  </t>
  </si>
  <si>
    <t xml:space="preserve">    Floor Space of Buildings Under </t>
  </si>
  <si>
    <r>
      <rPr>
        <sz val="8"/>
        <rFont val="Times New Roman"/>
        <family val="1"/>
      </rPr>
      <t xml:space="preserve">                         (</t>
    </r>
    <r>
      <rPr>
        <sz val="8"/>
        <rFont val="Noto Sans"/>
        <family val="2"/>
      </rPr>
      <t xml:space="preserve">万平方米</t>
    </r>
    <r>
      <rPr>
        <sz val="8"/>
        <rFont val="Times New Roman"/>
        <family val="1"/>
      </rPr>
      <t xml:space="preserve">)</t>
    </r>
  </si>
  <si>
    <t xml:space="preserve">                                  Construction      (10 000 sq.m)</t>
  </si>
  <si>
    <t xml:space="preserve">    房屋建筑竣工面积 </t>
  </si>
  <si>
    <t xml:space="preserve">    Floor Space of Buildings Completed (10 000 sq.m)</t>
  </si>
  <si>
    <r>
      <rPr>
        <sz val="8"/>
        <rFont val="Times New Roman"/>
        <family val="1"/>
      </rPr>
      <t xml:space="preserve">     </t>
    </r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住宅 </t>
    </r>
  </si>
  <si>
    <t xml:space="preserve">           #Residential Buildings</t>
  </si>
  <si>
    <t xml:space="preserve">地方国有建筑施工企业</t>
  </si>
  <si>
    <t xml:space="preserve">Local State-owned</t>
  </si>
  <si>
    <r>
      <rPr>
        <sz val="8"/>
        <rFont val="Noto Sans"/>
        <family val="2"/>
      </rPr>
      <t xml:space="preserve">    施工产值 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  全员劳动生产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／人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            平均人数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Times New Roman"/>
        <family val="1"/>
      </rPr>
      <t xml:space="preserve">)</t>
    </r>
  </si>
  <si>
    <t xml:space="preserve">        Calculating Labor Productivity  (10 000 person)</t>
  </si>
  <si>
    <r>
      <rPr>
        <sz val="8"/>
        <rFont val="Times New Roman"/>
        <family val="1"/>
      </rPr>
      <t xml:space="preserve">                          (</t>
    </r>
    <r>
      <rPr>
        <sz val="8"/>
        <rFont val="Noto Sans"/>
        <family val="2"/>
      </rPr>
      <t xml:space="preserve">万平方米</t>
    </r>
    <r>
      <rPr>
        <sz val="8"/>
        <rFont val="Times New Roman"/>
        <family val="1"/>
      </rPr>
      <t xml:space="preserve">)</t>
    </r>
  </si>
  <si>
    <t xml:space="preserve">                                 Construction        (10 000 sq.m)</t>
  </si>
  <si>
    <t xml:space="preserve">    Floor Space of Buildings Completed  (10 000 sq.m)</t>
  </si>
  <si>
    <r>
      <rPr>
        <sz val="8"/>
        <rFont val="Times New Roman"/>
        <family val="1"/>
      </rPr>
      <t xml:space="preserve">    </t>
    </r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住宅 </t>
    </r>
  </si>
  <si>
    <t xml:space="preserve">           #Residential Buildings </t>
  </si>
  <si>
    <r>
      <rPr>
        <b val="true"/>
        <sz val="14"/>
        <rFont val="小标宋"/>
        <family val="3"/>
        <charset val="134"/>
      </rPr>
      <t xml:space="preserve">10-5  </t>
    </r>
    <r>
      <rPr>
        <b val="true"/>
        <sz val="14"/>
        <rFont val="Noto Sans"/>
        <family val="2"/>
      </rPr>
      <t xml:space="preserve">房 屋 建 筑 面 积</t>
    </r>
  </si>
  <si>
    <t xml:space="preserve">Floor Space of Building Construction</t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万平方米</t>
    </r>
  </si>
  <si>
    <t xml:space="preserve">(10 000 sq.m)</t>
  </si>
  <si>
    <t xml:space="preserve">房屋建筑面积</t>
  </si>
  <si>
    <t xml:space="preserve">年份</t>
  </si>
  <si>
    <t xml:space="preserve">Floor Space of </t>
  </si>
  <si>
    <t xml:space="preserve"> Building Construction</t>
  </si>
  <si>
    <t xml:space="preserve">Collective-owned</t>
  </si>
  <si>
    <t xml:space="preserve">施工面积</t>
  </si>
  <si>
    <t xml:space="preserve">竣工面积</t>
  </si>
  <si>
    <t xml:space="preserve">Cities and </t>
  </si>
  <si>
    <t xml:space="preserve">Floor Space</t>
  </si>
  <si>
    <t xml:space="preserve">Floor Space </t>
  </si>
  <si>
    <t xml:space="preserve"> Prefecture</t>
  </si>
  <si>
    <t xml:space="preserve">Under</t>
  </si>
  <si>
    <t xml:space="preserve">Completed</t>
  </si>
  <si>
    <t xml:space="preserve">265</t>
  </si>
  <si>
    <r>
      <rPr>
        <b val="true"/>
        <sz val="14"/>
        <rFont val="小标宋"/>
        <family val="3"/>
        <charset val="134"/>
      </rPr>
      <t xml:space="preserve">10-6  </t>
    </r>
    <r>
      <rPr>
        <b val="true"/>
        <sz val="14"/>
        <rFont val="Noto Sans"/>
        <family val="2"/>
      </rPr>
      <t xml:space="preserve">国有、集体建筑企业生产指标</t>
    </r>
    <r>
      <rPr>
        <b val="true"/>
        <sz val="10"/>
        <rFont val="小标宋"/>
        <family val="3"/>
        <charset val="134"/>
      </rPr>
      <t xml:space="preserve">(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t xml:space="preserve">Production Indicators of State – owned</t>
  </si>
  <si>
    <r>
      <rPr>
        <b val="true"/>
        <sz val="11"/>
        <rFont val="Times New Roman"/>
        <family val="1"/>
      </rPr>
      <t xml:space="preserve"> and  Collective – owned Construction Enterprises </t>
    </r>
    <r>
      <rPr>
        <b val="true"/>
        <sz val="9"/>
        <rFont val="Times New Roman"/>
        <family val="1"/>
      </rPr>
      <t xml:space="preserve">(2009)</t>
    </r>
  </si>
  <si>
    <t xml:space="preserve">国有</t>
  </si>
  <si>
    <t xml:space="preserve">集体</t>
  </si>
  <si>
    <t xml:space="preserve">经济</t>
  </si>
  <si>
    <t xml:space="preserve">中央</t>
  </si>
  <si>
    <t xml:space="preserve">地方</t>
  </si>
  <si>
    <t xml:space="preserve">Collective</t>
  </si>
  <si>
    <t xml:space="preserve">Central</t>
  </si>
  <si>
    <t xml:space="preserve">Local</t>
  </si>
  <si>
    <t xml:space="preserve">Owned</t>
  </si>
  <si>
    <t xml:space="preserve">Economic</t>
  </si>
  <si>
    <r>
      <rPr>
        <b val="true"/>
        <sz val="8"/>
        <rFont val="Noto Sans"/>
        <family val="2"/>
      </rPr>
      <t xml:space="preserve">企业个数    </t>
    </r>
    <r>
      <rPr>
        <b val="true"/>
        <sz val="8"/>
        <rFont val="黑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黑体"/>
        <family val="0"/>
        <charset val="134"/>
      </rPr>
      <t xml:space="preserve">)</t>
    </r>
  </si>
  <si>
    <t xml:space="preserve">Number of Enterprises    (unit)</t>
  </si>
  <si>
    <r>
      <rPr>
        <b val="true"/>
        <sz val="8"/>
        <rFont val="Noto Sans"/>
        <family val="2"/>
      </rPr>
      <t xml:space="preserve">建筑业总产值 </t>
    </r>
    <r>
      <rPr>
        <b val="true"/>
        <sz val="8"/>
        <rFont val="黑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黑体"/>
        <family val="0"/>
        <charset val="134"/>
      </rPr>
      <t xml:space="preserve">)</t>
    </r>
  </si>
  <si>
    <t xml:space="preserve">Gross Output Value of Construction (10 000 yuan)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建筑工程  </t>
    </r>
  </si>
  <si>
    <t xml:space="preserve">   #Construction projects </t>
  </si>
  <si>
    <t xml:space="preserve">    安装工程 </t>
  </si>
  <si>
    <t xml:space="preserve">     Installation projects </t>
  </si>
  <si>
    <t xml:space="preserve">    其他</t>
  </si>
  <si>
    <t xml:space="preserve">     Others</t>
  </si>
  <si>
    <r>
      <rPr>
        <b val="true"/>
        <sz val="8"/>
        <rFont val="Noto Sans"/>
        <family val="2"/>
      </rPr>
      <t xml:space="preserve">竣工产值     </t>
    </r>
    <r>
      <rPr>
        <b val="true"/>
        <sz val="8"/>
        <rFont val="黑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黑体"/>
        <family val="0"/>
        <charset val="134"/>
      </rPr>
      <t xml:space="preserve">)</t>
    </r>
  </si>
  <si>
    <t xml:space="preserve">Output Value Completed   (10 000 yuan)</t>
  </si>
  <si>
    <t xml:space="preserve">房屋建筑施工面积 </t>
  </si>
  <si>
    <t xml:space="preserve">Floor Space of Buildings Under Construction </t>
  </si>
  <si>
    <r>
      <rPr>
        <b val="true"/>
        <sz val="8"/>
        <rFont val="黑体"/>
        <family val="0"/>
        <charset val="134"/>
      </rPr>
      <t xml:space="preserve">        (</t>
    </r>
    <r>
      <rPr>
        <b val="true"/>
        <sz val="8"/>
        <rFont val="Noto Sans"/>
        <family val="2"/>
      </rPr>
      <t xml:space="preserve">万平方米</t>
    </r>
    <r>
      <rPr>
        <b val="true"/>
        <sz val="8"/>
        <rFont val="黑体"/>
        <family val="0"/>
        <charset val="134"/>
      </rPr>
      <t xml:space="preserve">)</t>
    </r>
  </si>
  <si>
    <t xml:space="preserve">               (10 000 sq.m)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本年新开工面积 </t>
    </r>
  </si>
  <si>
    <t xml:space="preserve">    #Floor Space of Buildings Started  </t>
  </si>
  <si>
    <t xml:space="preserve"> </t>
  </si>
  <si>
    <t xml:space="preserve">                      in Current Year  </t>
  </si>
  <si>
    <r>
      <rPr>
        <sz val="8"/>
        <rFont val="Times New Roman"/>
        <family val="1"/>
      </rPr>
      <t xml:space="preserve">  #</t>
    </r>
    <r>
      <rPr>
        <sz val="8"/>
        <rFont val="Noto Sans"/>
        <family val="2"/>
      </rPr>
      <t xml:space="preserve">投标承包的面积 </t>
    </r>
  </si>
  <si>
    <t xml:space="preserve">    #Floor Space of Bidding Buildings</t>
  </si>
  <si>
    <r>
      <rPr>
        <sz val="8"/>
        <rFont val="Times New Roman"/>
        <family val="1"/>
      </rPr>
      <t xml:space="preserve">      #</t>
    </r>
    <r>
      <rPr>
        <sz val="8"/>
        <rFont val="Noto Sans"/>
        <family val="2"/>
      </rPr>
      <t xml:space="preserve">本年新开工 </t>
    </r>
  </si>
  <si>
    <t xml:space="preserve">          #Started in Current Year </t>
  </si>
  <si>
    <t xml:space="preserve">房屋建筑竣工面积</t>
  </si>
  <si>
    <t xml:space="preserve">Floor Space of  Buildings Completed</t>
  </si>
  <si>
    <r>
      <rPr>
        <b val="true"/>
        <sz val="8"/>
        <rFont val="黑体"/>
        <family val="0"/>
        <charset val="134"/>
      </rPr>
      <t xml:space="preserve">    (</t>
    </r>
    <r>
      <rPr>
        <b val="true"/>
        <sz val="8"/>
        <rFont val="Noto Sans"/>
        <family val="2"/>
      </rPr>
      <t xml:space="preserve">万平方米</t>
    </r>
    <r>
      <rPr>
        <b val="true"/>
        <sz val="8"/>
        <rFont val="黑体"/>
        <family val="0"/>
        <charset val="134"/>
      </rPr>
      <t xml:space="preserve">)</t>
    </r>
  </si>
  <si>
    <t xml:space="preserve">                                     (10 000 sq.m)</t>
  </si>
  <si>
    <t xml:space="preserve">自有机械设备年末总台数 </t>
  </si>
  <si>
    <t xml:space="preserve">Number of Machinery and Equipment Owend</t>
  </si>
  <si>
    <r>
      <rPr>
        <b val="true"/>
        <sz val="8"/>
        <rFont val="黑体"/>
        <family val="0"/>
        <charset val="134"/>
      </rPr>
      <t xml:space="preserve">              (</t>
    </r>
    <r>
      <rPr>
        <b val="true"/>
        <sz val="8"/>
        <rFont val="Noto Sans"/>
        <family val="2"/>
      </rPr>
      <t xml:space="preserve">台</t>
    </r>
    <r>
      <rPr>
        <b val="true"/>
        <sz val="8"/>
        <rFont val="黑体"/>
        <family val="0"/>
        <charset val="134"/>
      </rPr>
      <t xml:space="preserve">)</t>
    </r>
  </si>
  <si>
    <t xml:space="preserve">              at the Year-end  (unit)</t>
  </si>
  <si>
    <t xml:space="preserve">自有机械设备年末总功率</t>
  </si>
  <si>
    <t xml:space="preserve"> Power of Machinery and Equipment </t>
  </si>
  <si>
    <r>
      <rPr>
        <b val="true"/>
        <sz val="8"/>
        <rFont val="黑体"/>
        <family val="0"/>
        <charset val="134"/>
      </rPr>
      <t xml:space="preserve">     (</t>
    </r>
    <r>
      <rPr>
        <b val="true"/>
        <sz val="8"/>
        <rFont val="Noto Sans"/>
        <family val="2"/>
      </rPr>
      <t xml:space="preserve">万千瓦</t>
    </r>
    <r>
      <rPr>
        <b val="true"/>
        <sz val="8"/>
        <rFont val="黑体"/>
        <family val="0"/>
        <charset val="134"/>
      </rPr>
      <t xml:space="preserve">)</t>
    </r>
  </si>
  <si>
    <t xml:space="preserve">                  Owned at the Yearend (10 000 kw)</t>
  </si>
  <si>
    <t xml:space="preserve">自有机械设备净值 </t>
  </si>
  <si>
    <r>
      <rPr>
        <b val="true"/>
        <sz val="8"/>
        <rFont val="黑体"/>
        <family val="0"/>
        <charset val="134"/>
      </rPr>
      <t xml:space="preserve">       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黑体"/>
        <family val="0"/>
        <charset val="134"/>
      </rPr>
      <t xml:space="preserve">)</t>
    </r>
  </si>
  <si>
    <t xml:space="preserve">        (10 000 yuan)</t>
  </si>
  <si>
    <t xml:space="preserve">计算建筑业劳动生产率的 </t>
  </si>
  <si>
    <t xml:space="preserve">Average of Staff and Workers by Calculating</t>
  </si>
  <si>
    <t xml:space="preserve">    平均人数</t>
  </si>
  <si>
    <t xml:space="preserve">         Construction Labor Productivity </t>
  </si>
  <si>
    <r>
      <rPr>
        <b val="true"/>
        <sz val="8"/>
        <rFont val="黑体"/>
        <family val="0"/>
        <charset val="134"/>
      </rPr>
      <t xml:space="preserve">      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黑体"/>
        <family val="0"/>
        <charset val="134"/>
      </rPr>
      <t xml:space="preserve">)</t>
    </r>
  </si>
  <si>
    <t xml:space="preserve">                 (10 000 persons)</t>
  </si>
  <si>
    <t xml:space="preserve">266</t>
  </si>
  <si>
    <r>
      <rPr>
        <b val="true"/>
        <sz val="14"/>
        <rFont val="小标宋"/>
        <family val="3"/>
        <charset val="134"/>
      </rPr>
      <t xml:space="preserve">10-7  </t>
    </r>
    <r>
      <rPr>
        <b val="true"/>
        <sz val="14"/>
        <rFont val="Noto Sans"/>
        <family val="2"/>
      </rPr>
      <t xml:space="preserve">建筑业企业分行业生产指标</t>
    </r>
    <r>
      <rPr>
        <b val="true"/>
        <sz val="10"/>
        <rFont val="小标宋"/>
        <family val="3"/>
        <charset val="134"/>
      </rPr>
      <t xml:space="preserve">(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小标宋"/>
        <family val="3"/>
        <charset val="134"/>
      </rPr>
      <t xml:space="preserve">)</t>
    </r>
  </si>
  <si>
    <t xml:space="preserve">房屋和</t>
  </si>
  <si>
    <t xml:space="preserve">土木工程</t>
  </si>
  <si>
    <t xml:space="preserve">房屋工程</t>
  </si>
  <si>
    <t xml:space="preserve">铁路公路</t>
  </si>
  <si>
    <t xml:space="preserve">隧道桥梁</t>
  </si>
  <si>
    <t xml:space="preserve">of Building</t>
  </si>
  <si>
    <t xml:space="preserve">Building</t>
  </si>
  <si>
    <t xml:space="preserve">Civil</t>
  </si>
  <si>
    <t xml:space="preserve">of Railways,   </t>
  </si>
  <si>
    <t xml:space="preserve">and Civil</t>
  </si>
  <si>
    <t xml:space="preserve">Engineering</t>
  </si>
  <si>
    <t xml:space="preserve">Roads,</t>
  </si>
  <si>
    <t xml:space="preserve">Engineering </t>
  </si>
  <si>
    <t xml:space="preserve">Tunnels and</t>
  </si>
  <si>
    <t xml:space="preserve">Bridgeworks    </t>
  </si>
  <si>
    <r>
      <rPr>
        <b val="true"/>
        <sz val="8"/>
        <rFont val="Noto Sans"/>
        <family val="2"/>
      </rPr>
      <t xml:space="preserve">企业个数  </t>
    </r>
    <r>
      <rPr>
        <b val="true"/>
        <sz val="8"/>
        <rFont val="黑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黑体"/>
        <family val="0"/>
        <charset val="134"/>
      </rPr>
      <t xml:space="preserve">)</t>
    </r>
  </si>
  <si>
    <t xml:space="preserve">Number of Enterprises  (unit)</t>
  </si>
  <si>
    <r>
      <rPr>
        <b val="true"/>
        <sz val="8"/>
        <rFont val="Noto Sans"/>
        <family val="2"/>
      </rPr>
      <t xml:space="preserve">建筑业总产值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   #Construction Projects </t>
  </si>
  <si>
    <t xml:space="preserve">     Installation Projects </t>
  </si>
  <si>
    <r>
      <rPr>
        <b val="true"/>
        <sz val="8"/>
        <rFont val="Noto Sans"/>
        <family val="2"/>
      </rPr>
      <t xml:space="preserve">竣工产值  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1"/>
      </rPr>
      <t xml:space="preserve">)</t>
    </r>
  </si>
  <si>
    <t xml:space="preserve">Output Value Completed  (10000 yuan)</t>
  </si>
  <si>
    <t xml:space="preserve">Floor Space of Buildings Under Construction</t>
  </si>
  <si>
    <r>
      <rPr>
        <b val="true"/>
        <sz val="8"/>
        <rFont val="黑体"/>
        <family val="0"/>
        <charset val="134"/>
      </rPr>
      <t xml:space="preserve">          (</t>
    </r>
    <r>
      <rPr>
        <b val="true"/>
        <sz val="8"/>
        <rFont val="Noto Sans"/>
        <family val="2"/>
      </rPr>
      <t xml:space="preserve">万平方米</t>
    </r>
    <r>
      <rPr>
        <b val="true"/>
        <sz val="8"/>
        <rFont val="Times New Roman"/>
        <family val="1"/>
      </rPr>
      <t xml:space="preserve">)</t>
    </r>
  </si>
  <si>
    <t xml:space="preserve">                                                     (10 000 sq.m)</t>
  </si>
  <si>
    <t xml:space="preserve">   #Floor Space of Buildings Started in Current Year </t>
  </si>
  <si>
    <t xml:space="preserve">   #Floor Space of Bidding Buildings </t>
  </si>
  <si>
    <r>
      <rPr>
        <sz val="8"/>
        <rFont val="Times New Roman"/>
        <family val="1"/>
      </rPr>
      <t xml:space="preserve">         #</t>
    </r>
    <r>
      <rPr>
        <sz val="8"/>
        <rFont val="Noto Sans"/>
        <family val="2"/>
      </rPr>
      <t xml:space="preserve">本年新开工 </t>
    </r>
  </si>
  <si>
    <t xml:space="preserve">             #Started in Current Year </t>
  </si>
  <si>
    <t xml:space="preserve">房屋建筑竣工面积 </t>
  </si>
  <si>
    <t xml:space="preserve">Floor  Space  of  Buildings  Completed </t>
  </si>
  <si>
    <t xml:space="preserve">自有机械设备年末 </t>
  </si>
  <si>
    <t xml:space="preserve">Total Number of Machinery and Equipment </t>
  </si>
  <si>
    <r>
      <rPr>
        <b val="true"/>
        <sz val="8"/>
        <rFont val="Noto Sans"/>
        <family val="2"/>
      </rPr>
      <t xml:space="preserve">      总台数</t>
    </r>
    <r>
      <rPr>
        <b val="true"/>
        <sz val="8"/>
        <rFont val="黑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台</t>
    </r>
    <r>
      <rPr>
        <b val="true"/>
        <sz val="8"/>
        <rFont val="黑体"/>
        <family val="0"/>
        <charset val="134"/>
      </rPr>
      <t xml:space="preserve">)</t>
    </r>
  </si>
  <si>
    <t xml:space="preserve">                        Owned  at the Yearend     (unit)</t>
  </si>
  <si>
    <t xml:space="preserve">自有机械设备</t>
  </si>
  <si>
    <t xml:space="preserve">Total Power  of Machinery and Equipment </t>
  </si>
  <si>
    <r>
      <rPr>
        <b val="true"/>
        <sz val="8"/>
        <rFont val="Noto Sans"/>
        <family val="2"/>
      </rPr>
      <t xml:space="preserve">   年末总功率</t>
    </r>
    <r>
      <rPr>
        <b val="true"/>
        <sz val="8"/>
        <rFont val="黑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千瓦</t>
    </r>
    <r>
      <rPr>
        <b val="true"/>
        <sz val="8"/>
        <rFont val="黑体"/>
        <family val="0"/>
        <charset val="134"/>
      </rPr>
      <t xml:space="preserve">)</t>
    </r>
  </si>
  <si>
    <t xml:space="preserve">Owned at the Yearend     (10 000 kw)</t>
  </si>
  <si>
    <t xml:space="preserve">自有机械设备净值</t>
  </si>
  <si>
    <t xml:space="preserve">Net Value of Machinery and Equipment Owned</t>
  </si>
  <si>
    <r>
      <rPr>
        <b val="true"/>
        <sz val="8"/>
        <rFont val="黑体"/>
        <family val="0"/>
        <charset val="134"/>
      </rPr>
      <t xml:space="preserve">             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黑体"/>
        <family val="0"/>
        <charset val="134"/>
      </rPr>
      <t xml:space="preserve">)</t>
    </r>
  </si>
  <si>
    <t xml:space="preserve"> (10 000 yuan)</t>
  </si>
  <si>
    <t xml:space="preserve">计算建筑业劳动生产率</t>
  </si>
  <si>
    <t xml:space="preserve">Average  of Staff and Workers by Calculating</t>
  </si>
  <si>
    <t xml:space="preserve">        的平均人数   </t>
  </si>
  <si>
    <t xml:space="preserve">Construction Labor Productivity </t>
  </si>
  <si>
    <r>
      <rPr>
        <b val="true"/>
        <sz val="8"/>
        <rFont val="黑体"/>
        <family val="0"/>
        <charset val="134"/>
      </rPr>
      <t xml:space="preserve">           (</t>
    </r>
    <r>
      <rPr>
        <b val="true"/>
        <sz val="8"/>
        <rFont val="Noto Sans"/>
        <family val="2"/>
      </rPr>
      <t xml:space="preserve">万人</t>
    </r>
    <r>
      <rPr>
        <b val="true"/>
        <sz val="8"/>
        <rFont val="黑体"/>
        <family val="0"/>
        <charset val="134"/>
      </rPr>
      <t xml:space="preserve">)</t>
    </r>
  </si>
  <si>
    <t xml:space="preserve"> (10 000 persons)</t>
  </si>
  <si>
    <t xml:space="preserve">267</t>
  </si>
  <si>
    <r>
      <rPr>
        <b val="true"/>
        <sz val="11"/>
        <rFont val="Times New Roman"/>
        <family val="1"/>
      </rPr>
      <t xml:space="preserve">Production Indicators of Construction Enterprises by Sector </t>
    </r>
    <r>
      <rPr>
        <b val="true"/>
        <sz val="9"/>
        <rFont val="Times New Roman"/>
        <family val="1"/>
      </rPr>
      <t xml:space="preserve">(2009)</t>
    </r>
  </si>
  <si>
    <t xml:space="preserve">建筑</t>
  </si>
  <si>
    <t xml:space="preserve"> 建筑</t>
  </si>
  <si>
    <t xml:space="preserve">其他</t>
  </si>
  <si>
    <t xml:space="preserve">安装业</t>
  </si>
  <si>
    <t xml:space="preserve">装饰业</t>
  </si>
  <si>
    <t xml:space="preserve">工程准备</t>
  </si>
  <si>
    <t xml:space="preserve">提供施工</t>
  </si>
  <si>
    <t xml:space="preserve">水利和港口</t>
  </si>
  <si>
    <t xml:space="preserve">工矿工程</t>
  </si>
  <si>
    <t xml:space="preserve">架线和管道</t>
  </si>
  <si>
    <t xml:space="preserve">其他土木</t>
  </si>
  <si>
    <t xml:space="preserve">设备服务</t>
  </si>
  <si>
    <t xml:space="preserve">未列明的</t>
  </si>
  <si>
    <t xml:space="preserve">工程建筑业</t>
  </si>
  <si>
    <t xml:space="preserve">建筑活动</t>
  </si>
  <si>
    <t xml:space="preserve">Service</t>
  </si>
  <si>
    <t xml:space="preserve">of Water</t>
  </si>
  <si>
    <t xml:space="preserve">of</t>
  </si>
  <si>
    <t xml:space="preserve">Conservancy</t>
  </si>
  <si>
    <t xml:space="preserve">Industry</t>
  </si>
  <si>
    <t xml:space="preserve">of Wire</t>
  </si>
  <si>
    <t xml:space="preserve">Archi-</t>
  </si>
  <si>
    <t xml:space="preserve">Supplying</t>
  </si>
  <si>
    <t xml:space="preserve">and</t>
  </si>
  <si>
    <t xml:space="preserve">Laying</t>
  </si>
  <si>
    <t xml:space="preserve">Other                                                                                                                          </t>
  </si>
  <si>
    <t xml:space="preserve">tectural</t>
  </si>
  <si>
    <t xml:space="preserve">Activities</t>
  </si>
  <si>
    <t xml:space="preserve">Harbor</t>
  </si>
  <si>
    <t xml:space="preserve">Mining</t>
  </si>
  <si>
    <t xml:space="preserve">Civil </t>
  </si>
  <si>
    <t xml:space="preserve">Installation</t>
  </si>
  <si>
    <t xml:space="preserve">Decoration </t>
  </si>
  <si>
    <t xml:space="preserve">Preparation</t>
  </si>
  <si>
    <t xml:space="preserve">Equipment</t>
  </si>
  <si>
    <t xml:space="preserve">N.E.C</t>
  </si>
  <si>
    <t xml:space="preserve">Projects</t>
  </si>
  <si>
    <t xml:space="preserve">Pipework</t>
  </si>
  <si>
    <t xml:space="preserve">Engineering                                                                                                                                    </t>
  </si>
  <si>
    <t xml:space="preserve">26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@"/>
    <numFmt numFmtId="167" formatCode="0_ "/>
    <numFmt numFmtId="168" formatCode="0_);[RED]\(0\)"/>
    <numFmt numFmtId="169" formatCode="0.0_);[RED]\(0.0\)"/>
    <numFmt numFmtId="170" formatCode="0.00"/>
    <numFmt numFmtId="171" formatCode="0.00_);[RED]\(0.00\)"/>
    <numFmt numFmtId="172" formatCode="0.00;[RED]0.00"/>
    <numFmt numFmtId="173" formatCode="0;[RED]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小标宋"/>
      <family val="3"/>
      <charset val="134"/>
    </font>
    <font>
      <b val="true"/>
      <sz val="14"/>
      <name val="Noto Sans"/>
      <family val="2"/>
    </font>
    <font>
      <b val="true"/>
      <sz val="11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color rgb="FF000000"/>
      <name val="Noto Sans"/>
      <family val="2"/>
    </font>
    <font>
      <sz val="8"/>
      <name val="汉仪报宋简"/>
      <family val="3"/>
      <charset val="134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黑体"/>
      <family val="0"/>
      <charset val="134"/>
    </font>
    <font>
      <b val="true"/>
      <sz val="8"/>
      <name val="Times New Roman"/>
      <family val="1"/>
    </font>
    <font>
      <b val="true"/>
      <sz val="8"/>
      <name val="宋体"/>
      <family val="0"/>
      <charset val="134"/>
    </font>
    <font>
      <sz val="10"/>
      <name val="宋体"/>
      <family val="0"/>
      <charset val="134"/>
    </font>
    <font>
      <sz val="7.5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宋体"/>
      <family val="0"/>
      <charset val="134"/>
    </font>
    <font>
      <b val="true"/>
      <sz val="10"/>
      <name val="小标宋"/>
      <family val="3"/>
      <charset val="134"/>
    </font>
    <font>
      <b val="true"/>
      <sz val="10"/>
      <name val="Noto Sans"/>
      <family val="2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9.75"/>
    <col collapsed="false" customWidth="true" hidden="false" outlineLevel="0" max="4" min="3" style="0" width="12.24"/>
    <col collapsed="false" customWidth="true" hidden="false" outlineLevel="0" max="6" min="5" style="0" width="12.5"/>
    <col collapsed="false" customWidth="true" hidden="false" outlineLevel="0" max="7" min="7" style="0" width="12.24"/>
    <col collapsed="false" customWidth="true" hidden="false" outlineLevel="0" max="10" min="8" style="0" width="0.2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2</v>
      </c>
      <c r="B3" s="4"/>
      <c r="C3" s="4"/>
      <c r="D3" s="4"/>
      <c r="E3" s="4"/>
      <c r="F3" s="5" t="s">
        <v>3</v>
      </c>
      <c r="G3" s="5"/>
    </row>
    <row r="4" customFormat="false" ht="15" hidden="false" customHeight="true" outlineLevel="0" collapsed="false">
      <c r="A4" s="6" t="s">
        <v>4</v>
      </c>
      <c r="B4" s="7" t="s">
        <v>5</v>
      </c>
      <c r="C4" s="8" t="s">
        <v>6</v>
      </c>
      <c r="D4" s="9" t="s">
        <v>7</v>
      </c>
      <c r="E4" s="9" t="s">
        <v>8</v>
      </c>
      <c r="F4" s="10" t="s">
        <v>9</v>
      </c>
      <c r="G4" s="11" t="s">
        <v>10</v>
      </c>
    </row>
    <row r="5" customFormat="false" ht="15" hidden="false" customHeight="true" outlineLevel="0" collapsed="false">
      <c r="A5" s="6"/>
      <c r="B5" s="7"/>
      <c r="C5" s="12" t="s">
        <v>11</v>
      </c>
      <c r="D5" s="9"/>
      <c r="E5" s="9"/>
      <c r="F5" s="10"/>
      <c r="G5" s="11"/>
    </row>
    <row r="6" customFormat="false" ht="15" hidden="false" customHeight="true" outlineLevel="0" collapsed="false">
      <c r="A6" s="13" t="s">
        <v>12</v>
      </c>
      <c r="B6" s="14" t="s">
        <v>13</v>
      </c>
      <c r="C6" s="15" t="s">
        <v>14</v>
      </c>
      <c r="D6" s="16"/>
      <c r="E6" s="17"/>
      <c r="F6" s="16"/>
      <c r="G6" s="18"/>
    </row>
    <row r="7" customFormat="false" ht="15" hidden="false" customHeight="true" outlineLevel="0" collapsed="false">
      <c r="A7" s="13"/>
      <c r="B7" s="14"/>
      <c r="C7" s="15" t="s">
        <v>15</v>
      </c>
      <c r="D7" s="16"/>
      <c r="E7" s="17"/>
      <c r="F7" s="16"/>
      <c r="G7" s="18"/>
    </row>
    <row r="8" customFormat="false" ht="15" hidden="false" customHeight="true" outlineLevel="0" collapsed="false">
      <c r="A8" s="13"/>
      <c r="B8" s="14"/>
      <c r="C8" s="15" t="s">
        <v>16</v>
      </c>
      <c r="D8" s="19" t="s">
        <v>17</v>
      </c>
      <c r="E8" s="20" t="s">
        <v>18</v>
      </c>
      <c r="F8" s="19" t="s">
        <v>19</v>
      </c>
      <c r="G8" s="21" t="s">
        <v>20</v>
      </c>
    </row>
    <row r="9" customFormat="false" ht="15" hidden="false" customHeight="true" outlineLevel="0" collapsed="false">
      <c r="A9" s="22"/>
      <c r="B9" s="22"/>
      <c r="C9" s="23" t="s">
        <v>21</v>
      </c>
      <c r="D9" s="19"/>
      <c r="E9" s="20"/>
      <c r="F9" s="19"/>
      <c r="G9" s="21"/>
    </row>
    <row r="10" customFormat="false" ht="16.7" hidden="false" customHeight="true" outlineLevel="0" collapsed="false">
      <c r="A10" s="24" t="n">
        <v>1978</v>
      </c>
      <c r="B10" s="24"/>
      <c r="C10" s="25" t="n">
        <v>143</v>
      </c>
      <c r="D10" s="26" t="n">
        <v>7.1</v>
      </c>
      <c r="E10" s="26"/>
      <c r="F10" s="26"/>
      <c r="G10" s="26"/>
    </row>
    <row r="11" customFormat="false" ht="16.7" hidden="false" customHeight="true" outlineLevel="0" collapsed="false">
      <c r="A11" s="24" t="n">
        <v>1979</v>
      </c>
      <c r="B11" s="24"/>
      <c r="C11" s="25" t="n">
        <v>139</v>
      </c>
      <c r="D11" s="26"/>
      <c r="E11" s="26"/>
      <c r="F11" s="26"/>
      <c r="G11" s="26"/>
    </row>
    <row r="12" customFormat="false" ht="16.7" hidden="false" customHeight="true" outlineLevel="0" collapsed="false">
      <c r="A12" s="24" t="n">
        <v>1980</v>
      </c>
      <c r="B12" s="24"/>
      <c r="C12" s="25" t="n">
        <v>3427</v>
      </c>
      <c r="D12" s="26" t="n">
        <v>7.97</v>
      </c>
      <c r="E12" s="26"/>
      <c r="F12" s="26"/>
      <c r="G12" s="26"/>
    </row>
    <row r="13" customFormat="false" ht="16.7" hidden="false" customHeight="true" outlineLevel="0" collapsed="false">
      <c r="A13" s="24" t="n">
        <v>1981</v>
      </c>
      <c r="B13" s="24"/>
      <c r="C13" s="25" t="n">
        <v>2771</v>
      </c>
      <c r="D13" s="26"/>
      <c r="E13" s="26"/>
      <c r="F13" s="26"/>
      <c r="G13" s="26"/>
    </row>
    <row r="14" customFormat="false" ht="16.7" hidden="false" customHeight="true" outlineLevel="0" collapsed="false">
      <c r="A14" s="24" t="n">
        <v>1982</v>
      </c>
      <c r="B14" s="24"/>
      <c r="C14" s="25" t="n">
        <v>2610</v>
      </c>
      <c r="D14" s="26"/>
      <c r="E14" s="26"/>
      <c r="F14" s="26"/>
      <c r="G14" s="26"/>
    </row>
    <row r="15" customFormat="false" ht="16.7" hidden="false" customHeight="true" outlineLevel="0" collapsed="false">
      <c r="A15" s="24" t="n">
        <v>1983</v>
      </c>
      <c r="B15" s="24"/>
      <c r="C15" s="25" t="n">
        <v>2822</v>
      </c>
      <c r="D15" s="26"/>
      <c r="E15" s="26"/>
      <c r="F15" s="26"/>
      <c r="G15" s="26"/>
    </row>
    <row r="16" customFormat="false" ht="16.7" hidden="false" customHeight="true" outlineLevel="0" collapsed="false">
      <c r="A16" s="24" t="n">
        <v>1984</v>
      </c>
      <c r="B16" s="24"/>
      <c r="C16" s="25" t="n">
        <v>3677</v>
      </c>
      <c r="D16" s="26"/>
      <c r="E16" s="26"/>
      <c r="F16" s="26"/>
      <c r="G16" s="26"/>
    </row>
    <row r="17" customFormat="false" ht="16.7" hidden="false" customHeight="true" outlineLevel="0" collapsed="false">
      <c r="A17" s="24" t="n">
        <v>1985</v>
      </c>
      <c r="B17" s="24"/>
      <c r="C17" s="25" t="n">
        <v>4248</v>
      </c>
      <c r="D17" s="26" t="n">
        <v>16.48</v>
      </c>
      <c r="E17" s="26"/>
      <c r="F17" s="26"/>
      <c r="G17" s="26" t="n">
        <v>0.95</v>
      </c>
    </row>
    <row r="18" customFormat="false" ht="16.7" hidden="false" customHeight="true" outlineLevel="0" collapsed="false">
      <c r="A18" s="24" t="n">
        <v>1986</v>
      </c>
      <c r="B18" s="24"/>
      <c r="C18" s="25" t="n">
        <v>4013</v>
      </c>
      <c r="D18" s="26" t="n">
        <v>20.33</v>
      </c>
      <c r="E18" s="26"/>
      <c r="F18" s="26"/>
      <c r="G18" s="26" t="n">
        <v>0.92</v>
      </c>
    </row>
    <row r="19" customFormat="false" ht="16.7" hidden="false" customHeight="true" outlineLevel="0" collapsed="false">
      <c r="A19" s="24" t="n">
        <v>1987</v>
      </c>
      <c r="B19" s="24"/>
      <c r="C19" s="25" t="n">
        <v>4083</v>
      </c>
      <c r="D19" s="26" t="n">
        <v>23.23</v>
      </c>
      <c r="E19" s="26"/>
      <c r="F19" s="26"/>
      <c r="G19" s="26" t="n">
        <v>0.73</v>
      </c>
    </row>
    <row r="20" customFormat="false" ht="16.7" hidden="false" customHeight="true" outlineLevel="0" collapsed="false">
      <c r="A20" s="24" t="n">
        <v>1988</v>
      </c>
      <c r="B20" s="24"/>
      <c r="C20" s="25" t="n">
        <v>4015</v>
      </c>
      <c r="D20" s="26" t="n">
        <v>29.95</v>
      </c>
      <c r="E20" s="26"/>
      <c r="F20" s="26"/>
      <c r="G20" s="26" t="n">
        <v>0.86</v>
      </c>
    </row>
    <row r="21" customFormat="false" ht="16.7" hidden="false" customHeight="true" outlineLevel="0" collapsed="false">
      <c r="A21" s="24" t="n">
        <v>1989</v>
      </c>
      <c r="B21" s="24"/>
      <c r="C21" s="25" t="n">
        <v>3887</v>
      </c>
      <c r="D21" s="26" t="n">
        <v>32.39</v>
      </c>
      <c r="E21" s="26"/>
      <c r="F21" s="26"/>
      <c r="G21" s="26" t="n">
        <v>0.48</v>
      </c>
    </row>
    <row r="22" customFormat="false" ht="16.7" hidden="false" customHeight="true" outlineLevel="0" collapsed="false">
      <c r="A22" s="24" t="n">
        <v>1990</v>
      </c>
      <c r="B22" s="24"/>
      <c r="C22" s="25" t="n">
        <v>3713</v>
      </c>
      <c r="D22" s="26" t="n">
        <v>33.47</v>
      </c>
      <c r="E22" s="26"/>
      <c r="F22" s="26" t="n">
        <v>1.31</v>
      </c>
      <c r="G22" s="26" t="n">
        <v>0.26</v>
      </c>
    </row>
    <row r="23" customFormat="false" ht="16.7" hidden="false" customHeight="true" outlineLevel="0" collapsed="false">
      <c r="A23" s="24" t="n">
        <v>1991</v>
      </c>
      <c r="B23" s="24"/>
      <c r="C23" s="25" t="n">
        <v>3718</v>
      </c>
      <c r="D23" s="26" t="n">
        <v>40.55</v>
      </c>
      <c r="E23" s="26"/>
      <c r="F23" s="26" t="n">
        <v>1.89</v>
      </c>
      <c r="G23" s="26" t="n">
        <v>0.53</v>
      </c>
    </row>
    <row r="24" customFormat="false" ht="16.7" hidden="false" customHeight="true" outlineLevel="0" collapsed="false">
      <c r="A24" s="24" t="n">
        <v>1992</v>
      </c>
      <c r="B24" s="24"/>
      <c r="C24" s="25" t="n">
        <v>3967</v>
      </c>
      <c r="D24" s="26" t="n">
        <v>55.04</v>
      </c>
      <c r="E24" s="26"/>
      <c r="F24" s="26" t="n">
        <v>2.47</v>
      </c>
      <c r="G24" s="26" t="n">
        <v>0.92</v>
      </c>
    </row>
    <row r="25" customFormat="false" ht="16.7" hidden="false" customHeight="true" outlineLevel="0" collapsed="false">
      <c r="A25" s="24" t="n">
        <v>1993</v>
      </c>
      <c r="B25" s="24"/>
      <c r="C25" s="25" t="n">
        <v>4759</v>
      </c>
      <c r="D25" s="26" t="n">
        <v>81.77</v>
      </c>
      <c r="E25" s="26"/>
      <c r="F25" s="26" t="n">
        <v>3.4</v>
      </c>
      <c r="G25" s="26" t="n">
        <v>1.04</v>
      </c>
    </row>
    <row r="26" customFormat="false" ht="16.7" hidden="false" customHeight="true" outlineLevel="0" collapsed="false">
      <c r="A26" s="24" t="n">
        <v>1994</v>
      </c>
      <c r="B26" s="24"/>
      <c r="C26" s="25" t="n">
        <v>5262</v>
      </c>
      <c r="D26" s="26" t="n">
        <v>115.35</v>
      </c>
      <c r="E26" s="26"/>
      <c r="F26" s="26" t="n">
        <v>4.35</v>
      </c>
      <c r="G26" s="26" t="n">
        <v>0.94</v>
      </c>
    </row>
    <row r="27" customFormat="false" ht="16.7" hidden="false" customHeight="true" outlineLevel="0" collapsed="false">
      <c r="A27" s="24" t="n">
        <v>1995</v>
      </c>
      <c r="B27" s="24"/>
      <c r="C27" s="25" t="n">
        <v>5169</v>
      </c>
      <c r="D27" s="26" t="n">
        <v>148.8</v>
      </c>
      <c r="E27" s="26"/>
      <c r="F27" s="26" t="n">
        <v>5.73</v>
      </c>
      <c r="G27" s="26" t="n">
        <v>1.05</v>
      </c>
    </row>
    <row r="28" customFormat="false" ht="16.7" hidden="false" customHeight="true" outlineLevel="0" collapsed="false">
      <c r="A28" s="24" t="n">
        <v>1996</v>
      </c>
      <c r="B28" s="24"/>
      <c r="C28" s="25" t="n">
        <v>1656</v>
      </c>
      <c r="D28" s="26" t="n">
        <v>278.38</v>
      </c>
      <c r="E28" s="26" t="n">
        <v>248.05</v>
      </c>
      <c r="F28" s="26" t="n">
        <v>11.96</v>
      </c>
      <c r="G28" s="26" t="n">
        <v>3.54</v>
      </c>
    </row>
    <row r="29" customFormat="false" ht="16.7" hidden="false" customHeight="true" outlineLevel="0" collapsed="false">
      <c r="A29" s="24" t="n">
        <v>1997</v>
      </c>
      <c r="B29" s="24"/>
      <c r="C29" s="25" t="n">
        <v>1748</v>
      </c>
      <c r="D29" s="26" t="n">
        <v>296.5</v>
      </c>
      <c r="E29" s="26" t="n">
        <v>261.67</v>
      </c>
      <c r="F29" s="26" t="n">
        <v>12.23</v>
      </c>
      <c r="G29" s="26" t="n">
        <v>2.97</v>
      </c>
    </row>
    <row r="30" customFormat="false" ht="16.7" hidden="false" customHeight="true" outlineLevel="0" collapsed="false">
      <c r="A30" s="24" t="n">
        <v>1998</v>
      </c>
      <c r="B30" s="24"/>
      <c r="C30" s="25" t="n">
        <v>1840</v>
      </c>
      <c r="D30" s="26" t="n">
        <v>327.32</v>
      </c>
      <c r="E30" s="26" t="n">
        <v>288.72</v>
      </c>
      <c r="F30" s="26" t="n">
        <v>11.58</v>
      </c>
      <c r="G30" s="26" t="n">
        <v>1.95</v>
      </c>
    </row>
    <row r="31" customFormat="false" ht="16.7" hidden="false" customHeight="true" outlineLevel="0" collapsed="false">
      <c r="A31" s="24" t="n">
        <v>1999</v>
      </c>
      <c r="B31" s="24"/>
      <c r="C31" s="25" t="n">
        <v>1812</v>
      </c>
      <c r="D31" s="27" t="n">
        <v>333.9</v>
      </c>
      <c r="E31" s="27" t="n">
        <v>303.46</v>
      </c>
      <c r="F31" s="27" t="n">
        <v>12.1</v>
      </c>
      <c r="G31" s="27" t="n">
        <v>1.72</v>
      </c>
    </row>
    <row r="32" customFormat="false" ht="17.1" hidden="false" customHeight="true" outlineLevel="0" collapsed="false">
      <c r="A32" s="24" t="n">
        <v>2000</v>
      </c>
      <c r="B32" s="24"/>
      <c r="C32" s="25" t="n">
        <v>1812</v>
      </c>
      <c r="D32" s="27" t="n">
        <v>354.29</v>
      </c>
      <c r="E32" s="27" t="n">
        <v>316.13</v>
      </c>
      <c r="F32" s="27" t="n">
        <v>15.29</v>
      </c>
      <c r="G32" s="27" t="n">
        <v>4.39</v>
      </c>
    </row>
    <row r="33" customFormat="false" ht="17.1" hidden="false" customHeight="true" outlineLevel="0" collapsed="false">
      <c r="A33" s="24" t="n">
        <v>2001</v>
      </c>
      <c r="B33" s="24"/>
      <c r="C33" s="25" t="n">
        <v>1628</v>
      </c>
      <c r="D33" s="27" t="n">
        <v>489.79</v>
      </c>
      <c r="E33" s="27" t="n">
        <v>464.73</v>
      </c>
      <c r="F33" s="27" t="n">
        <v>25.52</v>
      </c>
      <c r="G33" s="27" t="n">
        <v>8.64</v>
      </c>
    </row>
    <row r="34" customFormat="false" ht="17.1" hidden="false" customHeight="true" outlineLevel="0" collapsed="false">
      <c r="A34" s="24" t="n">
        <v>2002</v>
      </c>
      <c r="B34" s="24"/>
      <c r="C34" s="25" t="n">
        <v>1442</v>
      </c>
      <c r="D34" s="27" t="n">
        <v>595.77</v>
      </c>
      <c r="E34" s="27" t="n">
        <v>552.65</v>
      </c>
      <c r="F34" s="27" t="n">
        <v>31.89</v>
      </c>
      <c r="G34" s="27" t="n">
        <v>11.1</v>
      </c>
    </row>
    <row r="35" customFormat="false" ht="17.1" hidden="false" customHeight="true" outlineLevel="0" collapsed="false">
      <c r="A35" s="24" t="n">
        <v>2003</v>
      </c>
      <c r="B35" s="24"/>
      <c r="C35" s="25" t="n">
        <v>1593</v>
      </c>
      <c r="D35" s="27" t="n">
        <v>818.84</v>
      </c>
      <c r="E35" s="27" t="n">
        <v>769.26</v>
      </c>
      <c r="F35" s="27" t="n">
        <v>45.25</v>
      </c>
      <c r="G35" s="27" t="n">
        <v>15.61</v>
      </c>
    </row>
    <row r="36" customFormat="false" ht="17.1" hidden="false" customHeight="true" outlineLevel="0" collapsed="false">
      <c r="A36" s="24" t="n">
        <v>2004</v>
      </c>
      <c r="B36" s="24"/>
      <c r="C36" s="25" t="n">
        <v>1940</v>
      </c>
      <c r="D36" s="27" t="n">
        <v>1027.89</v>
      </c>
      <c r="E36" s="27" t="n">
        <v>966.6</v>
      </c>
      <c r="F36" s="27" t="n">
        <v>60.95</v>
      </c>
      <c r="G36" s="27" t="n">
        <v>25.47</v>
      </c>
    </row>
    <row r="37" customFormat="false" ht="17.1" hidden="false" customHeight="true" outlineLevel="0" collapsed="false">
      <c r="A37" s="24" t="n">
        <v>2005</v>
      </c>
      <c r="B37" s="24"/>
      <c r="C37" s="25" t="n">
        <v>1842</v>
      </c>
      <c r="D37" s="27" t="n">
        <v>1219.35</v>
      </c>
      <c r="E37" s="27" t="n">
        <v>1136.14</v>
      </c>
      <c r="F37" s="27" t="n">
        <v>73.14</v>
      </c>
      <c r="G37" s="27" t="n">
        <v>28.75</v>
      </c>
    </row>
    <row r="38" customFormat="false" ht="17.1" hidden="false" customHeight="true" outlineLevel="0" collapsed="false">
      <c r="A38" s="24" t="n">
        <v>2006</v>
      </c>
      <c r="B38" s="24"/>
      <c r="C38" s="25" t="n">
        <v>1861</v>
      </c>
      <c r="D38" s="27" t="n">
        <v>1462.88</v>
      </c>
      <c r="E38" s="27" t="n">
        <v>1370.91</v>
      </c>
      <c r="F38" s="27" t="n">
        <v>91.51</v>
      </c>
      <c r="G38" s="27" t="n">
        <v>37.66</v>
      </c>
    </row>
    <row r="39" customFormat="false" ht="17.1" hidden="false" customHeight="true" outlineLevel="0" collapsed="false">
      <c r="A39" s="24" t="n">
        <v>2007</v>
      </c>
      <c r="B39" s="24"/>
      <c r="C39" s="25" t="n">
        <v>1893</v>
      </c>
      <c r="D39" s="27" t="n">
        <v>1828.81475</v>
      </c>
      <c r="E39" s="27" t="n">
        <v>1720.397</v>
      </c>
      <c r="F39" s="27" t="n">
        <v>122.05031</v>
      </c>
      <c r="G39" s="27" t="n">
        <v>54.55866</v>
      </c>
    </row>
    <row r="40" customFormat="false" ht="17.1" hidden="false" customHeight="true" outlineLevel="0" collapsed="false">
      <c r="A40" s="24" t="n">
        <v>2008</v>
      </c>
      <c r="B40" s="24"/>
      <c r="C40" s="25" t="n">
        <v>1992</v>
      </c>
      <c r="D40" s="26" t="n">
        <v>2115.44</v>
      </c>
      <c r="E40" s="26" t="n">
        <v>1994.97</v>
      </c>
      <c r="F40" s="26" t="n">
        <v>202.77</v>
      </c>
      <c r="G40" s="26" t="n">
        <v>112.11</v>
      </c>
    </row>
    <row r="41" customFormat="false" ht="15.75" hidden="false" customHeight="true" outlineLevel="0" collapsed="false">
      <c r="A41" s="28" t="n">
        <v>2009</v>
      </c>
      <c r="B41" s="28"/>
      <c r="C41" s="25" t="n">
        <v>1948</v>
      </c>
      <c r="D41" s="26" t="n">
        <v>2507.4</v>
      </c>
      <c r="E41" s="26" t="n">
        <v>2333.97</v>
      </c>
      <c r="F41" s="26" t="n">
        <v>180.28</v>
      </c>
      <c r="G41" s="26" t="n">
        <v>84.59</v>
      </c>
    </row>
    <row r="42" customFormat="false" ht="19.5" hidden="false" customHeight="true" outlineLevel="0" collapsed="false">
      <c r="A42" s="29" t="s">
        <v>22</v>
      </c>
      <c r="B42" s="29"/>
      <c r="C42" s="29"/>
      <c r="D42" s="29"/>
      <c r="E42" s="29"/>
      <c r="F42" s="29"/>
      <c r="G42" s="29"/>
    </row>
    <row r="43" customFormat="false" ht="0.75" hidden="false" customHeight="true" outlineLevel="0" collapsed="false"/>
    <row r="44" customFormat="false" ht="1.5" hidden="false" customHeight="true" outlineLevel="0" collapsed="false"/>
    <row r="45" customFormat="false" ht="1.5" hidden="false" customHeight="true" outlineLevel="0" collapsed="false"/>
    <row r="46" customFormat="false" ht="1.5" hidden="false" customHeight="true" outlineLevel="0" collapsed="false"/>
  </sheetData>
  <mergeCells count="48">
    <mergeCell ref="A1:G1"/>
    <mergeCell ref="A2:G2"/>
    <mergeCell ref="F3:G3"/>
    <mergeCell ref="A4:A5"/>
    <mergeCell ref="B4:B5"/>
    <mergeCell ref="D4:D5"/>
    <mergeCell ref="E4:E5"/>
    <mergeCell ref="F4:F5"/>
    <mergeCell ref="G4:G5"/>
    <mergeCell ref="A6:A8"/>
    <mergeCell ref="B6:B8"/>
    <mergeCell ref="D8:D9"/>
    <mergeCell ref="E8:E9"/>
    <mergeCell ref="F8:F9"/>
    <mergeCell ref="G8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G42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8.99609375" defaultRowHeight="14.25" zeroHeight="false" outlineLevelRow="0" outlineLevelCol="0"/>
  <cols>
    <col collapsed="false" customWidth="true" hidden="false" outlineLevel="0" max="5" min="1" style="30" width="8.11"/>
    <col collapsed="false" customWidth="true" hidden="false" outlineLevel="0" max="6" min="6" style="30" width="7.99"/>
    <col collapsed="false" customWidth="true" hidden="false" outlineLevel="0" max="7" min="7" style="30" width="8.11"/>
    <col collapsed="false" customWidth="true" hidden="false" outlineLevel="0" max="8" min="8" style="30" width="7.87"/>
    <col collapsed="false" customWidth="true" hidden="false" outlineLevel="0" max="10" min="9" style="30" width="8.11"/>
    <col collapsed="false" customWidth="true" hidden="false" outlineLevel="0" max="12" min="11" style="30" width="0.24"/>
    <col collapsed="false" customWidth="false" hidden="false" outlineLevel="0" max="257" min="13" style="30" width="8.99"/>
  </cols>
  <sheetData>
    <row r="1" customFormat="false" ht="25.5" hidden="false" customHeight="true" outlineLevel="0" collapsed="false">
      <c r="A1" s="2" t="s">
        <v>34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s="40" customFormat="true" ht="15" hidden="false" customHeight="true" outlineLevel="0" collapsed="false">
      <c r="A3" s="176"/>
      <c r="B3" s="69"/>
      <c r="C3" s="69"/>
      <c r="D3" s="69"/>
      <c r="E3" s="69"/>
      <c r="F3" s="69"/>
      <c r="G3" s="5"/>
      <c r="H3" s="5"/>
      <c r="I3" s="5"/>
      <c r="J3" s="5"/>
    </row>
    <row r="4" s="40" customFormat="true" ht="17.45" hidden="false" customHeight="true" outlineLevel="0" collapsed="false">
      <c r="A4" s="148"/>
      <c r="B4" s="148"/>
      <c r="C4" s="148"/>
      <c r="D4" s="197"/>
      <c r="E4" s="81" t="s">
        <v>343</v>
      </c>
      <c r="F4" s="81" t="s">
        <v>344</v>
      </c>
      <c r="G4" s="81" t="s">
        <v>345</v>
      </c>
      <c r="H4" s="102"/>
      <c r="I4" s="102"/>
      <c r="J4" s="64"/>
    </row>
    <row r="5" s="40" customFormat="true" ht="17.45" hidden="false" customHeight="true" outlineLevel="0" collapsed="false">
      <c r="A5" s="35"/>
      <c r="B5" s="35"/>
      <c r="C5" s="35"/>
      <c r="D5" s="198"/>
      <c r="E5" s="134" t="s">
        <v>346</v>
      </c>
      <c r="F5" s="134" t="s">
        <v>347</v>
      </c>
      <c r="G5" s="138" t="s">
        <v>129</v>
      </c>
      <c r="H5" s="139" t="s">
        <v>348</v>
      </c>
      <c r="I5" s="82" t="s">
        <v>349</v>
      </c>
      <c r="J5" s="85" t="s">
        <v>345</v>
      </c>
    </row>
    <row r="6" s="40" customFormat="true" ht="17.45" hidden="false" customHeight="true" outlineLevel="0" collapsed="false">
      <c r="A6" s="85" t="s">
        <v>350</v>
      </c>
      <c r="B6" s="134" t="s">
        <v>351</v>
      </c>
      <c r="C6" s="134" t="s">
        <v>352</v>
      </c>
      <c r="D6" s="82" t="s">
        <v>353</v>
      </c>
      <c r="E6" s="199"/>
      <c r="F6" s="199"/>
      <c r="G6" s="138"/>
      <c r="H6" s="85"/>
      <c r="I6" s="138" t="s">
        <v>354</v>
      </c>
      <c r="J6" s="85" t="s">
        <v>355</v>
      </c>
    </row>
    <row r="7" s="40" customFormat="true" ht="17.45" hidden="false" customHeight="true" outlineLevel="0" collapsed="false">
      <c r="A7" s="85" t="s">
        <v>129</v>
      </c>
      <c r="B7" s="134" t="s">
        <v>129</v>
      </c>
      <c r="C7" s="134" t="s">
        <v>356</v>
      </c>
      <c r="D7" s="138" t="s">
        <v>356</v>
      </c>
      <c r="E7" s="199"/>
      <c r="F7" s="199"/>
      <c r="G7" s="138"/>
      <c r="H7" s="85"/>
      <c r="I7" s="138"/>
      <c r="J7" s="85" t="s">
        <v>357</v>
      </c>
    </row>
    <row r="8" s="40" customFormat="true" ht="17.45" hidden="false" customHeight="true" outlineLevel="0" collapsed="false">
      <c r="A8" s="200" t="s">
        <v>15</v>
      </c>
      <c r="B8" s="201" t="s">
        <v>15</v>
      </c>
      <c r="C8" s="202"/>
      <c r="D8" s="138"/>
      <c r="E8" s="140"/>
      <c r="F8" s="140"/>
      <c r="G8" s="84"/>
      <c r="H8" s="24"/>
      <c r="I8" s="84" t="s">
        <v>358</v>
      </c>
      <c r="J8" s="24"/>
    </row>
    <row r="9" s="40" customFormat="true" ht="17.45" hidden="false" customHeight="true" outlineLevel="0" collapsed="false">
      <c r="A9" s="200" t="s">
        <v>359</v>
      </c>
      <c r="B9" s="201" t="s">
        <v>360</v>
      </c>
      <c r="C9" s="140" t="s">
        <v>15</v>
      </c>
      <c r="D9" s="140" t="s">
        <v>15</v>
      </c>
      <c r="E9" s="140"/>
      <c r="F9" s="140"/>
      <c r="G9" s="84"/>
      <c r="H9" s="24"/>
      <c r="I9" s="84" t="s">
        <v>360</v>
      </c>
      <c r="J9" s="24" t="s">
        <v>146</v>
      </c>
    </row>
    <row r="10" s="40" customFormat="true" ht="17.45" hidden="false" customHeight="true" outlineLevel="0" collapsed="false">
      <c r="A10" s="200" t="s">
        <v>361</v>
      </c>
      <c r="B10" s="201" t="s">
        <v>362</v>
      </c>
      <c r="C10" s="140" t="s">
        <v>363</v>
      </c>
      <c r="D10" s="84" t="s">
        <v>360</v>
      </c>
      <c r="E10" s="140" t="s">
        <v>364</v>
      </c>
      <c r="F10" s="140" t="s">
        <v>364</v>
      </c>
      <c r="G10" s="84"/>
      <c r="H10" s="24"/>
      <c r="I10" s="84" t="s">
        <v>365</v>
      </c>
      <c r="J10" s="24" t="s">
        <v>15</v>
      </c>
    </row>
    <row r="11" s="40" customFormat="true" ht="17.45" hidden="false" customHeight="true" outlineLevel="0" collapsed="false">
      <c r="A11" s="200" t="s">
        <v>366</v>
      </c>
      <c r="B11" s="201" t="s">
        <v>366</v>
      </c>
      <c r="C11" s="140" t="s">
        <v>367</v>
      </c>
      <c r="D11" s="84" t="s">
        <v>368</v>
      </c>
      <c r="E11" s="140" t="s">
        <v>369</v>
      </c>
      <c r="F11" s="140" t="s">
        <v>369</v>
      </c>
      <c r="G11" s="84" t="s">
        <v>146</v>
      </c>
      <c r="H11" s="24" t="s">
        <v>302</v>
      </c>
      <c r="I11" s="84" t="s">
        <v>15</v>
      </c>
      <c r="J11" s="24" t="s">
        <v>370</v>
      </c>
    </row>
    <row r="12" s="40" customFormat="true" ht="17.45" hidden="false" customHeight="true" outlineLevel="0" collapsed="false">
      <c r="A12" s="200" t="s">
        <v>371</v>
      </c>
      <c r="B12" s="201" t="s">
        <v>372</v>
      </c>
      <c r="C12" s="140" t="s">
        <v>366</v>
      </c>
      <c r="D12" s="84" t="s">
        <v>373</v>
      </c>
      <c r="E12" s="140" t="s">
        <v>374</v>
      </c>
      <c r="F12" s="140" t="s">
        <v>375</v>
      </c>
      <c r="G12" s="84" t="s">
        <v>15</v>
      </c>
      <c r="H12" s="24" t="s">
        <v>376</v>
      </c>
      <c r="I12" s="84" t="s">
        <v>377</v>
      </c>
      <c r="J12" s="24" t="s">
        <v>378</v>
      </c>
    </row>
    <row r="13" s="40" customFormat="true" ht="17.45" hidden="false" customHeight="true" outlineLevel="0" collapsed="false">
      <c r="A13" s="203" t="s">
        <v>302</v>
      </c>
      <c r="B13" s="23" t="s">
        <v>379</v>
      </c>
      <c r="C13" s="23" t="s">
        <v>380</v>
      </c>
      <c r="D13" s="20" t="s">
        <v>381</v>
      </c>
      <c r="E13" s="103"/>
      <c r="F13" s="103"/>
      <c r="G13" s="20"/>
      <c r="H13" s="36"/>
      <c r="I13" s="20"/>
      <c r="J13" s="203"/>
    </row>
    <row r="14" s="49" customFormat="true" ht="3" hidden="false" customHeight="true" outlineLevel="0" collapsed="false">
      <c r="A14" s="204"/>
      <c r="B14" s="204"/>
      <c r="C14" s="204"/>
      <c r="D14" s="184"/>
      <c r="E14" s="184"/>
      <c r="F14" s="184"/>
      <c r="G14" s="184"/>
      <c r="H14" s="184"/>
      <c r="I14" s="184"/>
      <c r="J14" s="205"/>
    </row>
    <row r="15" s="49" customFormat="true" ht="20.25" hidden="false" customHeight="true" outlineLevel="0" collapsed="false">
      <c r="A15" s="206" t="n">
        <v>60</v>
      </c>
      <c r="B15" s="206" t="n">
        <v>25</v>
      </c>
      <c r="C15" s="206" t="n">
        <v>54</v>
      </c>
      <c r="D15" s="206" t="n">
        <v>31</v>
      </c>
      <c r="E15" s="206" t="n">
        <v>226</v>
      </c>
      <c r="F15" s="206" t="n">
        <v>168</v>
      </c>
      <c r="G15" s="206" t="n">
        <v>101</v>
      </c>
      <c r="H15" s="206" t="n">
        <v>31</v>
      </c>
      <c r="I15" s="206" t="n">
        <v>3</v>
      </c>
      <c r="J15" s="206" t="n">
        <v>67</v>
      </c>
    </row>
    <row r="16" s="40" customFormat="true" ht="20.25" hidden="false" customHeight="true" outlineLevel="0" collapsed="false">
      <c r="A16" s="207" t="n">
        <v>1027367.8</v>
      </c>
      <c r="B16" s="207" t="n">
        <v>613914.8</v>
      </c>
      <c r="C16" s="207" t="n">
        <v>424467.1</v>
      </c>
      <c r="D16" s="207" t="n">
        <v>128582.5</v>
      </c>
      <c r="E16" s="207" t="n">
        <v>1438736.9</v>
      </c>
      <c r="F16" s="207" t="n">
        <v>330946.3</v>
      </c>
      <c r="G16" s="207" t="n">
        <v>272321</v>
      </c>
      <c r="H16" s="207" t="n">
        <v>61626.8</v>
      </c>
      <c r="I16" s="207" t="n">
        <v>2722.3</v>
      </c>
      <c r="J16" s="207" t="n">
        <v>207971.9</v>
      </c>
      <c r="K16" s="207"/>
    </row>
    <row r="17" s="40" customFormat="true" ht="20.25" hidden="false" customHeight="true" outlineLevel="0" collapsed="false">
      <c r="A17" s="208" t="n">
        <v>936733.3</v>
      </c>
      <c r="B17" s="209" t="n">
        <v>303411</v>
      </c>
      <c r="C17" s="209" t="n">
        <v>225527.7</v>
      </c>
      <c r="D17" s="208" t="n">
        <v>107354.2</v>
      </c>
      <c r="E17" s="208" t="n">
        <v>643481.8</v>
      </c>
      <c r="F17" s="208" t="n">
        <v>254770.4</v>
      </c>
      <c r="G17" s="208" t="n">
        <v>172853.4</v>
      </c>
      <c r="H17" s="210" t="n">
        <v>52101.7</v>
      </c>
      <c r="I17" s="210" t="n">
        <v>716</v>
      </c>
      <c r="J17" s="209" t="n">
        <v>120035.7</v>
      </c>
    </row>
    <row r="18" s="40" customFormat="true" ht="20.25" hidden="false" customHeight="true" outlineLevel="0" collapsed="false">
      <c r="A18" s="210" t="n">
        <v>38040.7</v>
      </c>
      <c r="B18" s="210" t="n">
        <v>267749.8</v>
      </c>
      <c r="C18" s="210" t="n">
        <v>167331.8</v>
      </c>
      <c r="D18" s="210" t="n">
        <v>104</v>
      </c>
      <c r="E18" s="210" t="n">
        <v>700742.4</v>
      </c>
      <c r="F18" s="210" t="n">
        <v>20530.8</v>
      </c>
      <c r="G18" s="209" t="n">
        <v>21015.6</v>
      </c>
      <c r="H18" s="208" t="n">
        <v>1210</v>
      </c>
      <c r="I18" s="208" t="n">
        <v>850.3</v>
      </c>
      <c r="J18" s="208" t="n">
        <v>18955.3</v>
      </c>
    </row>
    <row r="19" s="40" customFormat="true" ht="20.25" hidden="false" customHeight="true" outlineLevel="0" collapsed="false">
      <c r="A19" s="209" t="n">
        <v>52593.8</v>
      </c>
      <c r="B19" s="209" t="n">
        <v>42754</v>
      </c>
      <c r="C19" s="209" t="n">
        <v>31607.6</v>
      </c>
      <c r="D19" s="210" t="n">
        <v>21124.3</v>
      </c>
      <c r="E19" s="210" t="n">
        <v>94512.7</v>
      </c>
      <c r="F19" s="210" t="n">
        <v>55645.1</v>
      </c>
      <c r="G19" s="210" t="n">
        <v>78452</v>
      </c>
      <c r="H19" s="210" t="n">
        <v>8315.1</v>
      </c>
      <c r="I19" s="210" t="n">
        <v>1156</v>
      </c>
      <c r="J19" s="208" t="n">
        <v>68980.9</v>
      </c>
    </row>
    <row r="20" s="49" customFormat="true" ht="20.25" hidden="false" customHeight="true" outlineLevel="0" collapsed="false">
      <c r="A20" s="207" t="n">
        <v>676658.5</v>
      </c>
      <c r="B20" s="207" t="n">
        <v>256223.2</v>
      </c>
      <c r="C20" s="207" t="n">
        <v>315907.8</v>
      </c>
      <c r="D20" s="207" t="n">
        <v>80284.6</v>
      </c>
      <c r="E20" s="207" t="n">
        <v>862564.2</v>
      </c>
      <c r="F20" s="207" t="n">
        <v>259940.2</v>
      </c>
      <c r="G20" s="207" t="n">
        <v>226480.7</v>
      </c>
      <c r="H20" s="207" t="n">
        <v>45783.9</v>
      </c>
      <c r="I20" s="207" t="n">
        <v>1872</v>
      </c>
      <c r="J20" s="207" t="n">
        <v>178824.8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</row>
    <row r="21" s="40" customFormat="true" ht="20.25" hidden="false" customHeight="true" outlineLevel="0" collapsed="false">
      <c r="A21" s="211" t="n">
        <v>28.2517</v>
      </c>
      <c r="B21" s="211" t="n">
        <v>102.4958</v>
      </c>
      <c r="C21" s="211" t="n">
        <v>23.8222</v>
      </c>
      <c r="D21" s="211" t="n">
        <v>70.2325</v>
      </c>
      <c r="E21" s="211" t="n">
        <v>691.6468</v>
      </c>
      <c r="F21" s="211" t="n">
        <v>25.6253</v>
      </c>
      <c r="G21" s="211" t="n">
        <v>21.908</v>
      </c>
      <c r="H21" s="211" t="n">
        <v>14.3</v>
      </c>
      <c r="I21" s="211" t="n">
        <v>1.186</v>
      </c>
      <c r="J21" s="211" t="n">
        <v>6.422</v>
      </c>
    </row>
    <row r="22" s="40" customFormat="true" ht="20.25" hidden="false" customHeight="true" outlineLevel="0" collapsed="false">
      <c r="A22" s="211"/>
      <c r="B22" s="211"/>
      <c r="C22" s="211"/>
      <c r="D22" s="211"/>
      <c r="E22" s="211"/>
      <c r="F22" s="211"/>
      <c r="G22" s="211"/>
      <c r="H22" s="211"/>
      <c r="I22" s="211"/>
      <c r="J22" s="211"/>
    </row>
    <row r="23" s="40" customFormat="true" ht="20.25" hidden="false" customHeight="true" outlineLevel="0" collapsed="false">
      <c r="A23" s="211" t="n">
        <v>5.1894</v>
      </c>
      <c r="B23" s="211" t="n">
        <v>18.5755</v>
      </c>
      <c r="C23" s="211" t="n">
        <v>9.1611</v>
      </c>
      <c r="D23" s="211" t="n">
        <v>20.8027</v>
      </c>
      <c r="E23" s="211" t="n">
        <v>256.8543</v>
      </c>
      <c r="F23" s="211" t="n">
        <v>16.0561</v>
      </c>
      <c r="G23" s="211" t="n">
        <v>3.726</v>
      </c>
      <c r="H23" s="211" t="n">
        <v>0.04</v>
      </c>
      <c r="I23" s="211" t="n">
        <v>1.186</v>
      </c>
      <c r="J23" s="211" t="n">
        <v>2.5</v>
      </c>
    </row>
    <row r="24" s="40" customFormat="true" ht="20.25" hidden="false" customHeight="true" outlineLevel="0" collapsed="false">
      <c r="A24" s="212" t="n">
        <v>27.7517</v>
      </c>
      <c r="B24" s="212" t="n">
        <v>97.8741</v>
      </c>
      <c r="C24" s="212" t="n">
        <v>23.2962</v>
      </c>
      <c r="D24" s="212" t="n">
        <v>44.3199</v>
      </c>
      <c r="E24" s="212" t="n">
        <v>583.7301</v>
      </c>
      <c r="F24" s="212" t="n">
        <v>19.023</v>
      </c>
      <c r="G24" s="212" t="n">
        <v>19.671</v>
      </c>
      <c r="H24" s="212" t="n">
        <v>14.3</v>
      </c>
      <c r="I24" s="212" t="n">
        <v>1.186</v>
      </c>
      <c r="J24" s="212" t="n">
        <v>4.185</v>
      </c>
    </row>
    <row r="25" s="40" customFormat="true" ht="20.25" hidden="false" customHeight="true" outlineLevel="0" collapsed="false">
      <c r="A25" s="212" t="n">
        <v>5.1894</v>
      </c>
      <c r="B25" s="212" t="n">
        <v>17.0707</v>
      </c>
      <c r="C25" s="212" t="n">
        <v>9.1611</v>
      </c>
      <c r="D25" s="212" t="n">
        <v>7.5078</v>
      </c>
      <c r="E25" s="212" t="n">
        <v>256.8543</v>
      </c>
      <c r="F25" s="212" t="n">
        <v>16.0561</v>
      </c>
      <c r="G25" s="212" t="n">
        <v>3.726</v>
      </c>
      <c r="H25" s="212" t="n">
        <v>0.04</v>
      </c>
      <c r="I25" s="212" t="n">
        <v>1.186</v>
      </c>
      <c r="J25" s="212" t="n">
        <v>2.5</v>
      </c>
    </row>
    <row r="26" s="40" customFormat="true" ht="20.25" hidden="false" customHeight="true" outlineLevel="0" collapsed="false">
      <c r="A26" s="211" t="n">
        <v>4.417</v>
      </c>
      <c r="B26" s="211" t="n">
        <v>53.7907</v>
      </c>
      <c r="C26" s="211" t="n">
        <v>6.3218</v>
      </c>
      <c r="D26" s="211" t="n">
        <v>41.3747</v>
      </c>
      <c r="E26" s="211" t="n">
        <v>223.1549</v>
      </c>
      <c r="F26" s="211" t="n">
        <v>25.4809</v>
      </c>
      <c r="G26" s="211" t="n">
        <v>18.971</v>
      </c>
      <c r="H26" s="211" t="n">
        <v>14.3</v>
      </c>
      <c r="I26" s="211" t="n">
        <v>1.186</v>
      </c>
      <c r="J26" s="211" t="n">
        <v>3.485</v>
      </c>
    </row>
    <row r="27" s="49" customFormat="true" ht="20.25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205"/>
      <c r="M27" s="40"/>
    </row>
    <row r="28" s="40" customFormat="true" ht="20.25" hidden="false" customHeight="true" outlineLevel="0" collapsed="false">
      <c r="A28" s="206" t="n">
        <v>36669</v>
      </c>
      <c r="B28" s="206" t="n">
        <v>16754</v>
      </c>
      <c r="C28" s="206" t="n">
        <v>11569</v>
      </c>
      <c r="D28" s="206" t="n">
        <v>2113</v>
      </c>
      <c r="E28" s="206" t="n">
        <v>33449</v>
      </c>
      <c r="F28" s="206" t="n">
        <v>4888</v>
      </c>
      <c r="G28" s="206" t="n">
        <v>5528</v>
      </c>
      <c r="H28" s="206" t="n">
        <v>1756</v>
      </c>
      <c r="I28" s="206" t="n">
        <v>234</v>
      </c>
      <c r="J28" s="206" t="n">
        <v>3538</v>
      </c>
    </row>
    <row r="29" s="49" customFormat="true" ht="20.25" hidden="false" customHeight="tru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</row>
    <row r="30" s="40" customFormat="true" ht="20.25" hidden="false" customHeight="true" outlineLevel="0" collapsed="false">
      <c r="A30" s="211" t="n">
        <v>85.1342</v>
      </c>
      <c r="B30" s="211" t="n">
        <v>17.0696</v>
      </c>
      <c r="C30" s="211" t="n">
        <v>12.1471</v>
      </c>
      <c r="D30" s="211" t="n">
        <v>6.1628</v>
      </c>
      <c r="E30" s="211" t="n">
        <v>32.8055</v>
      </c>
      <c r="F30" s="211" t="n">
        <v>5.1956</v>
      </c>
      <c r="G30" s="211" t="n">
        <v>14.1405</v>
      </c>
      <c r="H30" s="211" t="n">
        <v>6.0838</v>
      </c>
      <c r="I30" s="211" t="n">
        <v>0.5498</v>
      </c>
      <c r="J30" s="211" t="n">
        <v>7.5069</v>
      </c>
    </row>
    <row r="31" s="49" customFormat="true" ht="20.25" hidden="false" customHeight="true" outlineLevel="0" collapsed="false">
      <c r="A31" s="214"/>
      <c r="B31" s="214"/>
      <c r="C31" s="214"/>
      <c r="D31" s="214"/>
      <c r="E31" s="214"/>
      <c r="F31" s="214"/>
      <c r="G31" s="214"/>
      <c r="H31" s="214"/>
      <c r="I31" s="214"/>
      <c r="J31" s="214"/>
    </row>
    <row r="32" s="40" customFormat="true" ht="20.25" hidden="false" customHeight="true" outlineLevel="0" collapsed="false">
      <c r="A32" s="207" t="n">
        <v>191528.8</v>
      </c>
      <c r="B32" s="207" t="n">
        <v>28627.5</v>
      </c>
      <c r="C32" s="207" t="n">
        <v>20555.1</v>
      </c>
      <c r="D32" s="207" t="n">
        <v>12241.1</v>
      </c>
      <c r="E32" s="207" t="n">
        <v>56858.8</v>
      </c>
      <c r="F32" s="207" t="n">
        <v>9954.6</v>
      </c>
      <c r="G32" s="207" t="n">
        <v>26473.2</v>
      </c>
      <c r="H32" s="207" t="n">
        <v>7869.3</v>
      </c>
      <c r="I32" s="207" t="n">
        <v>1663.6</v>
      </c>
      <c r="J32" s="207" t="n">
        <v>16940.3</v>
      </c>
    </row>
    <row r="33" s="49" customFormat="true" ht="20.25" hidden="false" customHeight="tru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</row>
    <row r="34" s="40" customFormat="true" ht="20.25" hidden="false" customHeight="true" outlineLevel="0" collapsed="false">
      <c r="A34" s="211" t="n">
        <v>3.9314</v>
      </c>
      <c r="B34" s="211" t="n">
        <v>2.8789</v>
      </c>
      <c r="C34" s="211" t="n">
        <v>2.3737</v>
      </c>
      <c r="D34" s="211" t="n">
        <v>0.6684</v>
      </c>
      <c r="E34" s="211" t="n">
        <v>8.2229</v>
      </c>
      <c r="F34" s="211" t="n">
        <v>1.8681</v>
      </c>
      <c r="G34" s="211" t="n">
        <v>1.7096</v>
      </c>
      <c r="H34" s="211" t="n">
        <v>0.4925</v>
      </c>
      <c r="I34" s="211" t="n">
        <v>0.0494</v>
      </c>
      <c r="J34" s="211" t="n">
        <v>1.1677</v>
      </c>
    </row>
    <row r="35" s="40" customFormat="true" ht="20.25" hidden="false" customHeight="true" outlineLevel="0" collapsed="false">
      <c r="A35" s="214"/>
      <c r="B35" s="214"/>
      <c r="C35" s="214"/>
      <c r="D35" s="214"/>
      <c r="E35" s="214"/>
      <c r="F35" s="214"/>
      <c r="G35" s="214"/>
      <c r="H35" s="214"/>
      <c r="I35" s="214"/>
      <c r="J35" s="214"/>
    </row>
    <row r="36" s="40" customFormat="true" ht="20.25" hidden="false" customHeight="true" outlineLevel="0" collapsed="false">
      <c r="A36" s="205"/>
      <c r="B36" s="205"/>
      <c r="C36" s="205"/>
      <c r="D36" s="205"/>
      <c r="E36" s="205"/>
      <c r="F36" s="205"/>
      <c r="G36" s="205"/>
      <c r="H36" s="205"/>
      <c r="I36" s="205"/>
      <c r="J36" s="205"/>
    </row>
    <row r="37" s="49" customFormat="true" ht="3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</row>
    <row r="38" customFormat="false" ht="19.5" hidden="false" customHeight="true" outlineLevel="0" collapsed="false">
      <c r="A38" s="78" t="s">
        <v>382</v>
      </c>
      <c r="B38" s="78"/>
      <c r="C38" s="78"/>
      <c r="D38" s="78"/>
      <c r="E38" s="78"/>
      <c r="F38" s="78"/>
      <c r="G38" s="78"/>
      <c r="H38" s="78"/>
      <c r="I38" s="78"/>
      <c r="J38" s="78"/>
      <c r="K38" s="61"/>
    </row>
    <row r="39" customFormat="false" ht="1.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</row>
    <row r="40" customFormat="false" ht="1.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</row>
    <row r="41" customFormat="false" ht="14.2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</row>
    <row r="42" customFormat="false" ht="14.2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</row>
    <row r="43" customFormat="false" ht="14.2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4.2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</row>
    <row r="45" customFormat="false" ht="14.2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</row>
  </sheetData>
  <mergeCells count="3">
    <mergeCell ref="A1:J1"/>
    <mergeCell ref="G3:J3"/>
    <mergeCell ref="A38:J3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4.62"/>
    <col collapsed="false" customWidth="true" hidden="false" outlineLevel="0" max="2" min="2" style="30" width="37.62"/>
    <col collapsed="false" customWidth="true" hidden="false" outlineLevel="0" max="3" min="3" style="30" width="6.87"/>
    <col collapsed="false" customWidth="true" hidden="false" outlineLevel="0" max="4" min="4" style="30" width="6.99"/>
    <col collapsed="false" customWidth="true" hidden="false" outlineLevel="0" max="5" min="5" style="30" width="7.12"/>
    <col collapsed="false" customWidth="true" hidden="false" outlineLevel="0" max="6" min="6" style="30" width="7.62"/>
    <col collapsed="false" customWidth="true" hidden="false" outlineLevel="0" max="9" min="7" style="30" width="0.24"/>
    <col collapsed="false" customWidth="false" hidden="false" outlineLevel="0" max="257" min="10" style="30" width="8.99"/>
  </cols>
  <sheetData>
    <row r="1" customFormat="false" ht="25.5" hidden="false" customHeight="true" outlineLevel="0" collapsed="false">
      <c r="A1" s="31" t="s">
        <v>23</v>
      </c>
      <c r="B1" s="31"/>
      <c r="C1" s="31"/>
      <c r="D1" s="31"/>
      <c r="E1" s="31"/>
      <c r="F1" s="31"/>
    </row>
    <row r="2" customFormat="false" ht="21.75" hidden="false" customHeight="true" outlineLevel="0" collapsed="false">
      <c r="A2" s="31"/>
      <c r="B2" s="32"/>
      <c r="C2" s="32"/>
      <c r="D2" s="32"/>
      <c r="E2" s="32"/>
      <c r="F2" s="32"/>
    </row>
    <row r="3" customFormat="false" ht="15" hidden="false" customHeight="true" outlineLevel="0" collapsed="false">
      <c r="A3" s="33"/>
      <c r="B3" s="33"/>
      <c r="C3" s="33"/>
      <c r="D3" s="34"/>
      <c r="E3" s="34"/>
      <c r="F3" s="34"/>
    </row>
    <row r="4" s="40" customFormat="true" ht="24.75" hidden="false" customHeight="true" outlineLevel="0" collapsed="false">
      <c r="A4" s="35" t="s">
        <v>24</v>
      </c>
      <c r="B4" s="36" t="s">
        <v>25</v>
      </c>
      <c r="C4" s="37" t="n">
        <v>2000</v>
      </c>
      <c r="D4" s="38" t="n">
        <v>2007</v>
      </c>
      <c r="E4" s="38" t="n">
        <v>2008</v>
      </c>
      <c r="F4" s="39" t="n">
        <v>2009</v>
      </c>
    </row>
    <row r="5" s="40" customFormat="true" ht="5.25" hidden="false" customHeight="true" outlineLevel="0" collapsed="false">
      <c r="A5" s="41"/>
      <c r="B5" s="42"/>
      <c r="C5" s="43"/>
      <c r="D5" s="44"/>
      <c r="E5" s="44"/>
      <c r="F5" s="43"/>
    </row>
    <row r="6" s="49" customFormat="true" ht="18.95" hidden="false" customHeight="true" outlineLevel="0" collapsed="false">
      <c r="A6" s="45" t="s">
        <v>26</v>
      </c>
      <c r="B6" s="46" t="s">
        <v>27</v>
      </c>
      <c r="C6" s="47" t="n">
        <v>3542866</v>
      </c>
      <c r="D6" s="48" t="n">
        <v>18288147.5</v>
      </c>
      <c r="E6" s="48" t="n">
        <v>21154431.3</v>
      </c>
      <c r="F6" s="48" t="n">
        <v>25074020.3</v>
      </c>
    </row>
    <row r="7" s="40" customFormat="true" ht="18.95" hidden="false" customHeight="true" outlineLevel="0" collapsed="false">
      <c r="A7" s="50" t="s">
        <v>28</v>
      </c>
      <c r="B7" s="50" t="s">
        <v>29</v>
      </c>
      <c r="C7" s="51" t="n">
        <v>1581149</v>
      </c>
      <c r="D7" s="51" t="n">
        <v>6209948.3</v>
      </c>
      <c r="E7" s="51" t="n">
        <v>6227852.6</v>
      </c>
      <c r="F7" s="51" t="n">
        <v>7508223.8</v>
      </c>
    </row>
    <row r="8" s="40" customFormat="true" ht="18.95" hidden="false" customHeight="true" outlineLevel="0" collapsed="false">
      <c r="A8" s="52" t="s">
        <v>30</v>
      </c>
      <c r="B8" s="50" t="s">
        <v>31</v>
      </c>
      <c r="C8" s="51" t="n">
        <v>1509253</v>
      </c>
      <c r="D8" s="51" t="n">
        <v>1227600.5</v>
      </c>
      <c r="E8" s="51" t="n">
        <v>1252414.6</v>
      </c>
      <c r="F8" s="51" t="n">
        <v>1092787</v>
      </c>
    </row>
    <row r="9" s="40" customFormat="true" ht="18.95" hidden="false" customHeight="true" outlineLevel="0" collapsed="false">
      <c r="A9" s="52" t="s">
        <v>32</v>
      </c>
      <c r="B9" s="50" t="s">
        <v>33</v>
      </c>
      <c r="C9" s="51" t="n">
        <v>49773</v>
      </c>
      <c r="D9" s="51" t="n">
        <v>199230.4</v>
      </c>
      <c r="E9" s="51" t="n">
        <v>51494</v>
      </c>
      <c r="F9" s="51" t="n">
        <v>31419.9</v>
      </c>
    </row>
    <row r="10" s="40" customFormat="true" ht="18.95" hidden="false" customHeight="true" outlineLevel="0" collapsed="false">
      <c r="A10" s="52" t="s">
        <v>34</v>
      </c>
      <c r="B10" s="50" t="s">
        <v>35</v>
      </c>
      <c r="C10" s="51" t="n">
        <v>20538</v>
      </c>
      <c r="D10" s="51" t="n">
        <v>66075.7</v>
      </c>
      <c r="E10" s="51" t="n">
        <v>31637.3</v>
      </c>
      <c r="F10" s="51" t="n">
        <v>89252.9</v>
      </c>
    </row>
    <row r="11" s="40" customFormat="true" ht="18.95" hidden="false" customHeight="true" outlineLevel="0" collapsed="false">
      <c r="A11" s="52" t="s">
        <v>36</v>
      </c>
      <c r="B11" s="50" t="s">
        <v>37</v>
      </c>
      <c r="C11" s="51" t="n">
        <v>152616</v>
      </c>
      <c r="D11" s="51" t="n">
        <v>6451890.4</v>
      </c>
      <c r="E11" s="51" t="n">
        <v>8014434.7</v>
      </c>
      <c r="F11" s="51" t="n">
        <v>10054721.5</v>
      </c>
    </row>
    <row r="12" s="40" customFormat="true" ht="18.95" hidden="false" customHeight="true" outlineLevel="0" collapsed="false">
      <c r="A12" s="52" t="s">
        <v>38</v>
      </c>
      <c r="B12" s="50" t="s">
        <v>39</v>
      </c>
      <c r="C12" s="51" t="n">
        <v>174020</v>
      </c>
      <c r="D12" s="51" t="n">
        <v>1741059.5</v>
      </c>
      <c r="E12" s="51" t="n">
        <v>2110813.4</v>
      </c>
      <c r="F12" s="51" t="n">
        <v>2500875.2</v>
      </c>
    </row>
    <row r="13" s="40" customFormat="true" ht="18.95" hidden="false" customHeight="true" outlineLevel="0" collapsed="false">
      <c r="A13" s="52" t="s">
        <v>40</v>
      </c>
      <c r="B13" s="50" t="s">
        <v>41</v>
      </c>
      <c r="C13" s="51" t="n">
        <v>41503</v>
      </c>
      <c r="D13" s="51" t="n">
        <v>2281777.2</v>
      </c>
      <c r="E13" s="51" t="n">
        <v>3289611.2</v>
      </c>
      <c r="F13" s="51" t="n">
        <v>3537919</v>
      </c>
    </row>
    <row r="14" s="40" customFormat="true" ht="18.95" hidden="false" customHeight="true" outlineLevel="0" collapsed="false">
      <c r="A14" s="52" t="s">
        <v>42</v>
      </c>
      <c r="B14" s="50" t="s">
        <v>43</v>
      </c>
      <c r="C14" s="51" t="n">
        <v>566</v>
      </c>
      <c r="D14" s="51" t="n">
        <v>51105.3</v>
      </c>
      <c r="E14" s="51" t="n">
        <v>104367.5</v>
      </c>
      <c r="F14" s="51" t="n">
        <v>176714.9</v>
      </c>
    </row>
    <row r="15" s="40" customFormat="true" ht="18.95" hidden="false" customHeight="true" outlineLevel="0" collapsed="false">
      <c r="A15" s="52" t="s">
        <v>44</v>
      </c>
      <c r="B15" s="50" t="s">
        <v>45</v>
      </c>
      <c r="C15" s="51" t="n">
        <v>13448</v>
      </c>
      <c r="D15" s="51" t="n">
        <v>49047.2</v>
      </c>
      <c r="E15" s="51" t="n">
        <v>50656</v>
      </c>
      <c r="F15" s="51" t="n">
        <v>66121.5</v>
      </c>
    </row>
    <row r="16" s="40" customFormat="true" ht="18.95" hidden="false" customHeight="true" outlineLevel="0" collapsed="false">
      <c r="A16" s="52" t="s">
        <v>46</v>
      </c>
      <c r="B16" s="50" t="s">
        <v>47</v>
      </c>
      <c r="C16" s="51"/>
      <c r="D16" s="51" t="n">
        <v>10413</v>
      </c>
      <c r="E16" s="51" t="n">
        <v>21150</v>
      </c>
      <c r="F16" s="51" t="n">
        <v>15984.6</v>
      </c>
    </row>
    <row r="17" s="49" customFormat="true" ht="18.95" hidden="false" customHeight="true" outlineLevel="0" collapsed="false">
      <c r="A17" s="45" t="s">
        <v>48</v>
      </c>
      <c r="B17" s="46" t="s">
        <v>49</v>
      </c>
      <c r="C17" s="47" t="n">
        <v>998872</v>
      </c>
      <c r="D17" s="51"/>
      <c r="E17" s="51"/>
      <c r="F17" s="53"/>
    </row>
    <row r="18" s="40" customFormat="true" ht="18.95" hidden="false" customHeight="true" outlineLevel="0" collapsed="false">
      <c r="A18" s="50" t="s">
        <v>50</v>
      </c>
      <c r="B18" s="50" t="s">
        <v>51</v>
      </c>
      <c r="C18" s="51" t="n">
        <v>77163</v>
      </c>
      <c r="D18" s="51" t="n">
        <v>186125.2</v>
      </c>
      <c r="E18" s="51" t="n">
        <v>289642</v>
      </c>
      <c r="F18" s="53" t="n">
        <v>252759</v>
      </c>
    </row>
    <row r="19" s="40" customFormat="true" ht="18.95" hidden="false" customHeight="true" outlineLevel="0" collapsed="false">
      <c r="A19" s="52" t="s">
        <v>52</v>
      </c>
      <c r="B19" s="50" t="s">
        <v>53</v>
      </c>
      <c r="C19" s="51" t="n">
        <v>490810</v>
      </c>
      <c r="D19" s="51" t="n">
        <v>1946750.6</v>
      </c>
      <c r="E19" s="51" t="n">
        <v>2841725.7</v>
      </c>
      <c r="F19" s="51" t="n">
        <v>2503420.2</v>
      </c>
    </row>
    <row r="20" s="40" customFormat="true" ht="18.95" hidden="false" customHeight="true" outlineLevel="0" collapsed="false">
      <c r="A20" s="52" t="s">
        <v>54</v>
      </c>
      <c r="B20" s="50" t="s">
        <v>55</v>
      </c>
      <c r="C20" s="51" t="n">
        <v>42946</v>
      </c>
      <c r="D20" s="51" t="n">
        <v>201318.4</v>
      </c>
      <c r="E20" s="51" t="n">
        <v>366932.1</v>
      </c>
      <c r="F20" s="51" t="n">
        <v>268181.5</v>
      </c>
    </row>
    <row r="21" s="40" customFormat="true" ht="18.95" hidden="false" customHeight="true" outlineLevel="0" collapsed="false">
      <c r="A21" s="52" t="s">
        <v>56</v>
      </c>
      <c r="B21" s="50" t="s">
        <v>57</v>
      </c>
      <c r="C21" s="51" t="n">
        <v>28358</v>
      </c>
      <c r="D21" s="51" t="n">
        <v>61559.1</v>
      </c>
      <c r="E21" s="51" t="n">
        <v>114050</v>
      </c>
      <c r="F21" s="51" t="n">
        <v>55363</v>
      </c>
    </row>
    <row r="22" s="40" customFormat="true" ht="18.95" hidden="false" customHeight="true" outlineLevel="0" collapsed="false">
      <c r="A22" s="52" t="s">
        <v>58</v>
      </c>
      <c r="B22" s="50" t="s">
        <v>59</v>
      </c>
      <c r="C22" s="51" t="n">
        <v>101064</v>
      </c>
      <c r="D22" s="51" t="n">
        <v>642140.8</v>
      </c>
      <c r="E22" s="51" t="n">
        <v>858010.3</v>
      </c>
      <c r="F22" s="51" t="n">
        <v>916530.3</v>
      </c>
    </row>
    <row r="23" s="40" customFormat="true" ht="18.95" hidden="false" customHeight="true" outlineLevel="0" collapsed="false">
      <c r="A23" s="52" t="s">
        <v>60</v>
      </c>
      <c r="B23" s="50" t="s">
        <v>61</v>
      </c>
      <c r="C23" s="51" t="n">
        <v>250524</v>
      </c>
      <c r="D23" s="51" t="n">
        <v>1127898.6</v>
      </c>
      <c r="E23" s="51" t="n">
        <v>1747673.5</v>
      </c>
      <c r="F23" s="51" t="n">
        <v>1563631.1</v>
      </c>
    </row>
    <row r="24" s="40" customFormat="true" ht="18.95" hidden="false" customHeight="true" outlineLevel="0" collapsed="false">
      <c r="A24" s="52" t="s">
        <v>62</v>
      </c>
      <c r="B24" s="50" t="s">
        <v>63</v>
      </c>
      <c r="C24" s="51" t="n">
        <v>8007</v>
      </c>
      <c r="D24" s="51" t="n">
        <v>32775.7</v>
      </c>
      <c r="E24" s="51" t="n">
        <v>48609.2</v>
      </c>
      <c r="F24" s="51" t="n">
        <v>40415.9</v>
      </c>
    </row>
    <row r="25" s="54" customFormat="true" ht="18.95" hidden="false" customHeight="true" outlineLevel="0" collapsed="false">
      <c r="A25" s="45" t="s">
        <v>64</v>
      </c>
      <c r="B25" s="46" t="s">
        <v>65</v>
      </c>
      <c r="C25" s="47" t="n">
        <v>1004829</v>
      </c>
      <c r="D25" s="47" t="n">
        <v>3040072.4</v>
      </c>
      <c r="E25" s="47" t="n">
        <v>3543826.6</v>
      </c>
      <c r="F25" s="47" t="n">
        <v>3762646</v>
      </c>
    </row>
    <row r="26" s="55" customFormat="true" ht="19.35" hidden="false" customHeight="true" outlineLevel="0" collapsed="false">
      <c r="A26" s="50" t="s">
        <v>28</v>
      </c>
      <c r="B26" s="50" t="s">
        <v>29</v>
      </c>
      <c r="C26" s="51" t="n">
        <v>337826</v>
      </c>
      <c r="D26" s="51" t="n">
        <v>702386.5</v>
      </c>
      <c r="E26" s="51" t="n">
        <v>791305.9</v>
      </c>
      <c r="F26" s="51" t="n">
        <v>809637</v>
      </c>
    </row>
    <row r="27" s="55" customFormat="true" ht="19.35" hidden="false" customHeight="true" outlineLevel="0" collapsed="false">
      <c r="A27" s="52" t="s">
        <v>30</v>
      </c>
      <c r="B27" s="50" t="s">
        <v>31</v>
      </c>
      <c r="C27" s="51" t="n">
        <v>488259</v>
      </c>
      <c r="D27" s="51" t="n">
        <v>317034</v>
      </c>
      <c r="E27" s="51" t="n">
        <v>290150.3</v>
      </c>
      <c r="F27" s="51" t="n">
        <v>230878</v>
      </c>
    </row>
    <row r="28" s="55" customFormat="true" ht="19.35" hidden="false" customHeight="true" outlineLevel="0" collapsed="false">
      <c r="A28" s="52" t="s">
        <v>32</v>
      </c>
      <c r="B28" s="50" t="s">
        <v>33</v>
      </c>
      <c r="C28" s="51" t="n">
        <v>17883</v>
      </c>
      <c r="D28" s="51" t="n">
        <v>27004.9</v>
      </c>
      <c r="E28" s="51" t="n">
        <v>14877.8</v>
      </c>
      <c r="F28" s="51" t="n">
        <v>10643</v>
      </c>
    </row>
    <row r="29" s="40" customFormat="true" ht="19.35" hidden="false" customHeight="true" outlineLevel="0" collapsed="false">
      <c r="A29" s="52" t="s">
        <v>34</v>
      </c>
      <c r="B29" s="50" t="s">
        <v>35</v>
      </c>
      <c r="C29" s="51" t="n">
        <v>5754</v>
      </c>
      <c r="D29" s="51" t="n">
        <v>17485.2</v>
      </c>
      <c r="E29" s="51" t="n">
        <v>6171.7</v>
      </c>
      <c r="F29" s="51" t="n">
        <v>12342</v>
      </c>
    </row>
    <row r="30" s="40" customFormat="true" ht="19.35" hidden="false" customHeight="true" outlineLevel="0" collapsed="false">
      <c r="A30" s="52" t="s">
        <v>36</v>
      </c>
      <c r="B30" s="50" t="s">
        <v>37</v>
      </c>
      <c r="C30" s="51" t="n">
        <v>48338</v>
      </c>
      <c r="D30" s="51" t="n">
        <v>1130043.9</v>
      </c>
      <c r="E30" s="51" t="n">
        <v>1346563.8</v>
      </c>
      <c r="F30" s="51" t="n">
        <v>1498957</v>
      </c>
    </row>
    <row r="31" s="40" customFormat="true" ht="19.35" hidden="false" customHeight="true" outlineLevel="0" collapsed="false">
      <c r="A31" s="52" t="s">
        <v>38</v>
      </c>
      <c r="B31" s="50" t="s">
        <v>39</v>
      </c>
      <c r="C31" s="51" t="n">
        <v>69068</v>
      </c>
      <c r="D31" s="51" t="n">
        <v>310795.5</v>
      </c>
      <c r="E31" s="51" t="n">
        <v>417524.3</v>
      </c>
      <c r="F31" s="51" t="n">
        <v>431769</v>
      </c>
    </row>
    <row r="32" s="40" customFormat="true" ht="19.35" hidden="false" customHeight="true" outlineLevel="0" collapsed="false">
      <c r="A32" s="52" t="s">
        <v>40</v>
      </c>
      <c r="B32" s="50" t="s">
        <v>41</v>
      </c>
      <c r="C32" s="51" t="n">
        <v>30891</v>
      </c>
      <c r="D32" s="51" t="n">
        <v>495095.1</v>
      </c>
      <c r="E32" s="51" t="n">
        <v>638257.9</v>
      </c>
      <c r="F32" s="51" t="n">
        <v>697634</v>
      </c>
    </row>
    <row r="33" s="40" customFormat="true" ht="6.75" hidden="false" customHeight="true" outlineLevel="0" collapsed="false">
      <c r="A33" s="56"/>
      <c r="B33" s="56"/>
      <c r="C33" s="51"/>
      <c r="D33" s="51"/>
      <c r="E33" s="51"/>
    </row>
    <row r="34" s="40" customFormat="true" ht="15" hidden="false" customHeight="true" outlineLevel="0" collapsed="false">
      <c r="A34" s="57" t="s">
        <v>66</v>
      </c>
      <c r="B34" s="57"/>
      <c r="C34" s="57"/>
      <c r="D34" s="57"/>
      <c r="E34" s="57"/>
      <c r="F34" s="57"/>
    </row>
    <row r="35" s="40" customFormat="true" ht="15" hidden="false" customHeight="true" outlineLevel="0" collapsed="false">
      <c r="A35" s="58" t="s">
        <v>67</v>
      </c>
      <c r="B35" s="58"/>
      <c r="C35" s="58"/>
      <c r="D35" s="58"/>
      <c r="E35" s="58"/>
      <c r="F35" s="58"/>
    </row>
    <row r="36" s="40" customFormat="true" ht="15" hidden="false" customHeight="true" outlineLevel="0" collapsed="false">
      <c r="A36" s="59" t="s">
        <v>68</v>
      </c>
      <c r="B36" s="59"/>
      <c r="C36" s="59"/>
      <c r="D36" s="59"/>
      <c r="E36" s="59"/>
      <c r="F36" s="59"/>
    </row>
    <row r="37" s="40" customFormat="true" ht="15" hidden="false" customHeight="true" outlineLevel="0" collapsed="false">
      <c r="A37" s="60" t="s">
        <v>69</v>
      </c>
      <c r="B37" s="60"/>
      <c r="C37" s="60"/>
      <c r="D37" s="60"/>
      <c r="E37" s="60"/>
      <c r="F37" s="60"/>
    </row>
    <row r="38" s="40" customFormat="true" ht="15" hidden="false" customHeight="true" outlineLevel="0" collapsed="false">
      <c r="A38" s="60" t="s">
        <v>70</v>
      </c>
      <c r="B38" s="60"/>
      <c r="C38" s="60"/>
      <c r="D38" s="60"/>
      <c r="E38" s="60"/>
      <c r="F38" s="60"/>
    </row>
    <row r="39" customFormat="false" ht="19.5" hidden="false" customHeight="true" outlineLevel="0" collapsed="false">
      <c r="A39" s="61" t="s">
        <v>71</v>
      </c>
      <c r="B39" s="61"/>
      <c r="C39" s="61"/>
      <c r="D39" s="61"/>
      <c r="E39" s="61"/>
      <c r="F39" s="61"/>
    </row>
    <row r="40" customFormat="false" ht="1.5" hidden="false" customHeight="true" outlineLevel="0" collapsed="false"/>
    <row r="41" customFormat="false" ht="1.5" hidden="false" customHeight="true" outlineLevel="0" collapsed="false"/>
    <row r="42" customFormat="false" ht="1.5" hidden="false" customHeight="true" outlineLevel="0" collapsed="false"/>
  </sheetData>
  <mergeCells count="7">
    <mergeCell ref="A1:F1"/>
    <mergeCell ref="A34:F34"/>
    <mergeCell ref="A35:F35"/>
    <mergeCell ref="A36:F36"/>
    <mergeCell ref="A37:F37"/>
    <mergeCell ref="A38:F38"/>
    <mergeCell ref="A39:F3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4.99"/>
    <col collapsed="false" customWidth="true" hidden="false" outlineLevel="0" max="2" min="2" style="30" width="33.87"/>
    <col collapsed="false" customWidth="true" hidden="false" outlineLevel="0" max="3" min="3" style="30" width="7.87"/>
    <col collapsed="false" customWidth="true" hidden="false" outlineLevel="0" max="6" min="4" style="30" width="7.99"/>
    <col collapsed="false" customWidth="true" hidden="false" outlineLevel="0" max="9" min="7" style="30" width="0.24"/>
    <col collapsed="false" customWidth="false" hidden="false" outlineLevel="0" max="257" min="10" style="30" width="8.99"/>
  </cols>
  <sheetData>
    <row r="1" s="40" customFormat="true" ht="19.5" hidden="false" customHeight="true" outlineLevel="0" collapsed="false">
      <c r="A1" s="62" t="s">
        <v>72</v>
      </c>
      <c r="B1" s="62"/>
      <c r="C1" s="62"/>
      <c r="D1" s="62"/>
      <c r="E1" s="62"/>
      <c r="F1" s="62"/>
    </row>
    <row r="2" s="40" customFormat="true" ht="21.75" hidden="false" customHeight="true" outlineLevel="0" collapsed="false">
      <c r="A2" s="63"/>
      <c r="B2" s="63"/>
      <c r="C2" s="63"/>
      <c r="D2" s="63"/>
      <c r="E2" s="63"/>
      <c r="F2" s="63"/>
    </row>
    <row r="3" s="40" customFormat="true" ht="15" hidden="false" customHeight="true" outlineLevel="0" collapsed="false">
      <c r="A3" s="63"/>
      <c r="B3" s="63"/>
      <c r="C3" s="63"/>
      <c r="D3" s="63"/>
      <c r="E3" s="63"/>
      <c r="F3" s="63"/>
    </row>
    <row r="4" s="40" customFormat="true" ht="22.5" hidden="false" customHeight="true" outlineLevel="0" collapsed="false">
      <c r="A4" s="64" t="s">
        <v>24</v>
      </c>
      <c r="B4" s="65" t="s">
        <v>25</v>
      </c>
      <c r="C4" s="65" t="n">
        <v>2000</v>
      </c>
      <c r="D4" s="38" t="n">
        <v>2007</v>
      </c>
      <c r="E4" s="38" t="n">
        <v>2008</v>
      </c>
      <c r="F4" s="39" t="n">
        <v>2009</v>
      </c>
    </row>
    <row r="5" s="55" customFormat="true" ht="3" hidden="false" customHeight="true" outlineLevel="0" collapsed="false">
      <c r="A5" s="41"/>
      <c r="B5" s="42"/>
      <c r="C5" s="43"/>
      <c r="D5" s="44"/>
      <c r="E5" s="43"/>
      <c r="F5" s="43"/>
    </row>
    <row r="6" s="40" customFormat="true" ht="12.95" hidden="false" customHeight="true" outlineLevel="0" collapsed="false">
      <c r="A6" s="52" t="s">
        <v>42</v>
      </c>
      <c r="B6" s="50" t="s">
        <v>43</v>
      </c>
      <c r="C6" s="51" t="n">
        <v>100</v>
      </c>
      <c r="D6" s="51" t="n">
        <v>9552</v>
      </c>
      <c r="E6" s="51" t="n">
        <v>15964</v>
      </c>
      <c r="F6" s="51" t="n">
        <v>39126</v>
      </c>
    </row>
    <row r="7" s="40" customFormat="true" ht="12.95" hidden="false" customHeight="true" outlineLevel="0" collapsed="false">
      <c r="A7" s="52" t="s">
        <v>44</v>
      </c>
      <c r="B7" s="66" t="s">
        <v>45</v>
      </c>
      <c r="C7" s="51" t="n">
        <v>6710</v>
      </c>
      <c r="D7" s="51" t="n">
        <v>23604.7</v>
      </c>
      <c r="E7" s="51" t="n">
        <v>15398</v>
      </c>
      <c r="F7" s="51" t="n">
        <v>16778</v>
      </c>
    </row>
    <row r="8" s="40" customFormat="true" ht="12.95" hidden="false" customHeight="true" outlineLevel="0" collapsed="false">
      <c r="A8" s="52" t="s">
        <v>46</v>
      </c>
      <c r="B8" s="50" t="s">
        <v>47</v>
      </c>
      <c r="C8" s="51"/>
      <c r="D8" s="51" t="n">
        <v>7070.6</v>
      </c>
      <c r="E8" s="51" t="n">
        <v>7612.9</v>
      </c>
      <c r="F8" s="51" t="n">
        <v>14883</v>
      </c>
    </row>
    <row r="9" s="49" customFormat="true" ht="12.95" hidden="false" customHeight="true" outlineLevel="0" collapsed="false">
      <c r="A9" s="45" t="s">
        <v>73</v>
      </c>
      <c r="B9" s="46" t="s">
        <v>74</v>
      </c>
      <c r="C9" s="47" t="n">
        <v>3552544</v>
      </c>
      <c r="D9" s="47" t="n">
        <v>11061070.4</v>
      </c>
      <c r="E9" s="47" t="n">
        <v>12852334</v>
      </c>
      <c r="F9" s="67" t="n">
        <v>14705609.7</v>
      </c>
      <c r="G9" s="40"/>
      <c r="H9" s="40"/>
    </row>
    <row r="10" s="40" customFormat="true" ht="12.95" hidden="false" customHeight="true" outlineLevel="0" collapsed="false">
      <c r="A10" s="50" t="s">
        <v>75</v>
      </c>
      <c r="B10" s="50" t="s">
        <v>76</v>
      </c>
      <c r="C10" s="51" t="n">
        <v>2311307</v>
      </c>
      <c r="D10" s="51" t="n">
        <v>7408736.2</v>
      </c>
      <c r="E10" s="51" t="n">
        <v>8864341.6</v>
      </c>
      <c r="F10" s="51" t="n">
        <v>10477782.1</v>
      </c>
    </row>
    <row r="11" s="40" customFormat="true" ht="12.95" hidden="false" customHeight="true" outlineLevel="0" collapsed="false">
      <c r="A11" s="50" t="s">
        <v>77</v>
      </c>
      <c r="B11" s="50" t="s">
        <v>78</v>
      </c>
      <c r="C11" s="51" t="n">
        <v>1032597</v>
      </c>
      <c r="D11" s="51" t="n">
        <v>2780754.5</v>
      </c>
      <c r="E11" s="51" t="n">
        <v>3036936.4</v>
      </c>
      <c r="F11" s="51" t="n">
        <v>3198271.6</v>
      </c>
    </row>
    <row r="12" s="40" customFormat="true" ht="12.95" hidden="false" customHeight="true" outlineLevel="0" collapsed="false">
      <c r="A12" s="50" t="s">
        <v>79</v>
      </c>
      <c r="B12" s="50" t="s">
        <v>80</v>
      </c>
      <c r="C12" s="51" t="n">
        <v>34894</v>
      </c>
      <c r="D12" s="51"/>
      <c r="E12" s="51"/>
      <c r="F12" s="51"/>
    </row>
    <row r="13" s="40" customFormat="true" ht="12.6" hidden="false" customHeight="true" outlineLevel="0" collapsed="false">
      <c r="A13" s="50" t="s">
        <v>81</v>
      </c>
      <c r="B13" s="50" t="s">
        <v>82</v>
      </c>
      <c r="C13" s="51" t="n">
        <v>43736</v>
      </c>
      <c r="D13" s="51" t="n">
        <v>423299.9</v>
      </c>
      <c r="E13" s="51" t="n">
        <v>443256.8</v>
      </c>
      <c r="F13" s="51" t="n">
        <v>412791.1</v>
      </c>
    </row>
    <row r="14" s="40" customFormat="true" ht="12.6" hidden="false" customHeight="true" outlineLevel="0" collapsed="false">
      <c r="A14" s="50" t="s">
        <v>83</v>
      </c>
      <c r="B14" s="50" t="s">
        <v>84</v>
      </c>
      <c r="C14" s="51" t="n">
        <v>1807419</v>
      </c>
      <c r="D14" s="51" t="n">
        <v>4169308.6</v>
      </c>
      <c r="E14" s="51" t="n">
        <v>4316550.1</v>
      </c>
      <c r="F14" s="51" t="n">
        <v>5452495.4</v>
      </c>
    </row>
    <row r="15" s="40" customFormat="true" ht="12.6" hidden="false" customHeight="true" outlineLevel="0" collapsed="false">
      <c r="A15" s="52" t="s">
        <v>30</v>
      </c>
      <c r="B15" s="50" t="s">
        <v>31</v>
      </c>
      <c r="C15" s="51" t="n">
        <v>1301816</v>
      </c>
      <c r="D15" s="51" t="n">
        <v>735560.7</v>
      </c>
      <c r="E15" s="51" t="n">
        <v>709905.1</v>
      </c>
      <c r="F15" s="51" t="n">
        <v>599042</v>
      </c>
    </row>
    <row r="16" s="40" customFormat="true" ht="12.6" hidden="false" customHeight="true" outlineLevel="0" collapsed="false">
      <c r="A16" s="52" t="s">
        <v>85</v>
      </c>
      <c r="B16" s="50" t="s">
        <v>33</v>
      </c>
      <c r="C16" s="51" t="n">
        <v>43725</v>
      </c>
      <c r="D16" s="51" t="n">
        <v>71659.6</v>
      </c>
      <c r="E16" s="51" t="n">
        <v>32832.5</v>
      </c>
      <c r="F16" s="51" t="n">
        <v>22859.4</v>
      </c>
    </row>
    <row r="17" s="40" customFormat="true" ht="12.6" hidden="false" customHeight="true" outlineLevel="0" collapsed="false">
      <c r="A17" s="52" t="s">
        <v>34</v>
      </c>
      <c r="B17" s="50" t="s">
        <v>35</v>
      </c>
      <c r="C17" s="51" t="n">
        <v>11063</v>
      </c>
      <c r="D17" s="51" t="n">
        <v>43168.9</v>
      </c>
      <c r="E17" s="51" t="n">
        <v>18823.6</v>
      </c>
      <c r="F17" s="51" t="n">
        <v>71456.4</v>
      </c>
    </row>
    <row r="18" s="40" customFormat="true" ht="12.6" hidden="false" customHeight="true" outlineLevel="0" collapsed="false">
      <c r="A18" s="52" t="s">
        <v>36</v>
      </c>
      <c r="B18" s="50" t="s">
        <v>37</v>
      </c>
      <c r="C18" s="51" t="n">
        <v>138182</v>
      </c>
      <c r="D18" s="51" t="n">
        <v>3897563.2</v>
      </c>
      <c r="E18" s="51" t="n">
        <v>4804676.2</v>
      </c>
      <c r="F18" s="51" t="n">
        <v>5218526.9</v>
      </c>
    </row>
    <row r="19" s="40" customFormat="true" ht="12.6" hidden="false" customHeight="true" outlineLevel="0" collapsed="false">
      <c r="A19" s="52" t="s">
        <v>38</v>
      </c>
      <c r="B19" s="50" t="s">
        <v>39</v>
      </c>
      <c r="C19" s="51" t="n">
        <v>182134</v>
      </c>
      <c r="D19" s="51" t="n">
        <v>834944.3</v>
      </c>
      <c r="E19" s="51" t="n">
        <v>1175407.3</v>
      </c>
      <c r="F19" s="51" t="n">
        <v>1256672.6</v>
      </c>
    </row>
    <row r="20" s="40" customFormat="true" ht="12.6" hidden="false" customHeight="true" outlineLevel="0" collapsed="false">
      <c r="A20" s="52" t="s">
        <v>40</v>
      </c>
      <c r="B20" s="50" t="s">
        <v>41</v>
      </c>
      <c r="C20" s="51" t="n">
        <v>58761</v>
      </c>
      <c r="D20" s="51" t="n">
        <v>1220509.4</v>
      </c>
      <c r="E20" s="51" t="n">
        <v>1671553.9</v>
      </c>
      <c r="F20" s="51" t="n">
        <v>1871508.7</v>
      </c>
    </row>
    <row r="21" s="40" customFormat="true" ht="12.6" hidden="false" customHeight="true" outlineLevel="0" collapsed="false">
      <c r="A21" s="52" t="s">
        <v>42</v>
      </c>
      <c r="B21" s="50" t="s">
        <v>43</v>
      </c>
      <c r="C21" s="51" t="n">
        <v>155</v>
      </c>
      <c r="D21" s="51" t="n">
        <v>30779.2</v>
      </c>
      <c r="E21" s="51" t="n">
        <v>49600.5</v>
      </c>
      <c r="F21" s="51" t="n">
        <v>128514.5</v>
      </c>
    </row>
    <row r="22" s="40" customFormat="true" ht="12.6" hidden="false" customHeight="true" outlineLevel="0" collapsed="false">
      <c r="A22" s="52" t="s">
        <v>44</v>
      </c>
      <c r="B22" s="66" t="s">
        <v>86</v>
      </c>
      <c r="C22" s="51" t="n">
        <v>9287</v>
      </c>
      <c r="D22" s="51" t="n">
        <v>46005.2</v>
      </c>
      <c r="E22" s="51" t="n">
        <v>51368.7</v>
      </c>
      <c r="F22" s="51" t="n">
        <v>47989.9</v>
      </c>
    </row>
    <row r="23" s="40" customFormat="true" ht="12.6" hidden="false" customHeight="true" outlineLevel="0" collapsed="false">
      <c r="A23" s="52" t="s">
        <v>46</v>
      </c>
      <c r="B23" s="50" t="s">
        <v>47</v>
      </c>
      <c r="C23" s="51"/>
      <c r="D23" s="51" t="n">
        <v>11571.3</v>
      </c>
      <c r="E23" s="51" t="n">
        <v>21616.1</v>
      </c>
      <c r="F23" s="51" t="n">
        <v>36543.9</v>
      </c>
    </row>
    <row r="24" s="49" customFormat="true" ht="12.6" hidden="false" customHeight="true" outlineLevel="0" collapsed="false">
      <c r="A24" s="45" t="s">
        <v>87</v>
      </c>
      <c r="B24" s="46" t="s">
        <v>88</v>
      </c>
      <c r="C24" s="47" t="n">
        <v>2287791</v>
      </c>
      <c r="D24" s="47" t="n">
        <v>6846715.8</v>
      </c>
      <c r="E24" s="47" t="n">
        <v>7755290.8</v>
      </c>
      <c r="F24" s="47" t="n">
        <v>9169996.1</v>
      </c>
      <c r="G24" s="40"/>
      <c r="H24" s="40"/>
    </row>
    <row r="25" s="40" customFormat="true" ht="12.6" hidden="false" customHeight="true" outlineLevel="0" collapsed="false">
      <c r="A25" s="50" t="s">
        <v>89</v>
      </c>
      <c r="B25" s="50" t="s">
        <v>90</v>
      </c>
      <c r="C25" s="51" t="n">
        <v>2064425</v>
      </c>
      <c r="D25" s="51" t="n">
        <v>6313280.5</v>
      </c>
      <c r="E25" s="51" t="n">
        <v>7023716.8</v>
      </c>
      <c r="F25" s="51" t="n">
        <v>8365810.4</v>
      </c>
    </row>
    <row r="26" s="40" customFormat="true" ht="12.6" hidden="false" customHeight="true" outlineLevel="0" collapsed="false">
      <c r="A26" s="52" t="s">
        <v>91</v>
      </c>
      <c r="B26" s="50" t="s">
        <v>92</v>
      </c>
      <c r="C26" s="51" t="n">
        <v>223366</v>
      </c>
      <c r="D26" s="51" t="n">
        <v>533435.3</v>
      </c>
      <c r="E26" s="51" t="n">
        <v>731574</v>
      </c>
      <c r="F26" s="51" t="n">
        <v>804185.7</v>
      </c>
    </row>
    <row r="27" s="40" customFormat="true" ht="12.6" hidden="false" customHeight="true" outlineLevel="0" collapsed="false">
      <c r="A27" s="50" t="s">
        <v>83</v>
      </c>
      <c r="B27" s="50" t="s">
        <v>84</v>
      </c>
      <c r="C27" s="51" t="n">
        <v>1355446</v>
      </c>
      <c r="D27" s="51" t="n">
        <v>3203662.1</v>
      </c>
      <c r="E27" s="51" t="n">
        <v>3204191</v>
      </c>
      <c r="F27" s="51" t="n">
        <v>4230288.8</v>
      </c>
    </row>
    <row r="28" s="40" customFormat="true" ht="12.6" hidden="false" customHeight="true" outlineLevel="0" collapsed="false">
      <c r="A28" s="52" t="s">
        <v>30</v>
      </c>
      <c r="B28" s="50" t="s">
        <v>31</v>
      </c>
      <c r="C28" s="51" t="n">
        <v>697271</v>
      </c>
      <c r="D28" s="51" t="n">
        <v>337462</v>
      </c>
      <c r="E28" s="51" t="n">
        <v>327948.5</v>
      </c>
      <c r="F28" s="51" t="n">
        <v>289232.1</v>
      </c>
    </row>
    <row r="29" s="40" customFormat="true" ht="12.6" hidden="false" customHeight="true" outlineLevel="0" collapsed="false">
      <c r="A29" s="52" t="s">
        <v>32</v>
      </c>
      <c r="B29" s="50" t="s">
        <v>33</v>
      </c>
      <c r="C29" s="51" t="n">
        <v>21781</v>
      </c>
      <c r="D29" s="51" t="n">
        <v>30993.9</v>
      </c>
      <c r="E29" s="51" t="n">
        <v>14080.5</v>
      </c>
      <c r="F29" s="51" t="n">
        <v>10902.9</v>
      </c>
    </row>
    <row r="30" s="40" customFormat="true" ht="12.6" hidden="false" customHeight="true" outlineLevel="0" collapsed="false">
      <c r="A30" s="52" t="s">
        <v>34</v>
      </c>
      <c r="B30" s="50" t="s">
        <v>35</v>
      </c>
      <c r="C30" s="51" t="n">
        <v>4977</v>
      </c>
      <c r="D30" s="51" t="n">
        <v>18734.1</v>
      </c>
      <c r="E30" s="51" t="n">
        <v>7559.2</v>
      </c>
      <c r="F30" s="51" t="n">
        <v>30021.7</v>
      </c>
    </row>
    <row r="31" s="40" customFormat="true" ht="12.6" hidden="false" customHeight="true" outlineLevel="0" collapsed="false">
      <c r="A31" s="52" t="s">
        <v>36</v>
      </c>
      <c r="B31" s="50" t="s">
        <v>37</v>
      </c>
      <c r="C31" s="51" t="n">
        <v>82412</v>
      </c>
      <c r="D31" s="51" t="n">
        <v>2273773</v>
      </c>
      <c r="E31" s="51" t="n">
        <v>2843283.2</v>
      </c>
      <c r="F31" s="51" t="n">
        <v>3068958.4</v>
      </c>
    </row>
    <row r="32" s="40" customFormat="true" ht="12.6" hidden="false" customHeight="true" outlineLevel="0" collapsed="false">
      <c r="A32" s="52" t="s">
        <v>38</v>
      </c>
      <c r="B32" s="50" t="s">
        <v>39</v>
      </c>
      <c r="C32" s="51" t="n">
        <v>103449</v>
      </c>
      <c r="D32" s="51" t="n">
        <v>376030.2</v>
      </c>
      <c r="E32" s="51" t="n">
        <v>538569.7</v>
      </c>
      <c r="F32" s="51" t="n">
        <v>552380.4</v>
      </c>
    </row>
    <row r="33" s="40" customFormat="true" ht="12.6" hidden="false" customHeight="true" outlineLevel="0" collapsed="false">
      <c r="A33" s="52" t="s">
        <v>40</v>
      </c>
      <c r="B33" s="50" t="s">
        <v>41</v>
      </c>
      <c r="C33" s="51" t="n">
        <v>19869</v>
      </c>
      <c r="D33" s="51" t="n">
        <v>570767</v>
      </c>
      <c r="E33" s="51" t="n">
        <v>759136.3</v>
      </c>
      <c r="F33" s="51" t="n">
        <v>889119</v>
      </c>
    </row>
    <row r="34" s="40" customFormat="true" ht="12.6" hidden="false" customHeight="true" outlineLevel="0" collapsed="false">
      <c r="A34" s="52" t="s">
        <v>42</v>
      </c>
      <c r="B34" s="50" t="s">
        <v>43</v>
      </c>
      <c r="C34" s="51" t="n">
        <v>50</v>
      </c>
      <c r="D34" s="51" t="n">
        <v>13766.7</v>
      </c>
      <c r="E34" s="51" t="n">
        <v>19102.8</v>
      </c>
      <c r="F34" s="51" t="n">
        <v>50178.6</v>
      </c>
    </row>
    <row r="35" s="40" customFormat="true" ht="12.6" hidden="false" customHeight="true" outlineLevel="0" collapsed="false">
      <c r="A35" s="52" t="s">
        <v>44</v>
      </c>
      <c r="B35" s="66" t="s">
        <v>86</v>
      </c>
      <c r="C35" s="51" t="n">
        <v>2535</v>
      </c>
      <c r="D35" s="51" t="n">
        <v>19112.9</v>
      </c>
      <c r="E35" s="51" t="n">
        <v>24506.4</v>
      </c>
      <c r="F35" s="51" t="n">
        <v>26285</v>
      </c>
    </row>
    <row r="36" s="40" customFormat="true" ht="12.6" hidden="false" customHeight="true" outlineLevel="0" collapsed="false">
      <c r="A36" s="52" t="s">
        <v>46</v>
      </c>
      <c r="B36" s="50" t="s">
        <v>47</v>
      </c>
      <c r="C36" s="51"/>
      <c r="D36" s="51" t="n">
        <v>2413.9</v>
      </c>
      <c r="E36" s="51" t="n">
        <v>16913.2</v>
      </c>
      <c r="F36" s="51" t="n">
        <v>22629.2</v>
      </c>
    </row>
    <row r="37" s="49" customFormat="true" ht="12.6" hidden="false" customHeight="true" outlineLevel="0" collapsed="false">
      <c r="A37" s="45" t="s">
        <v>93</v>
      </c>
      <c r="B37" s="46" t="s">
        <v>94</v>
      </c>
      <c r="C37" s="47" t="n">
        <v>1264753</v>
      </c>
      <c r="D37" s="47" t="n">
        <v>4214354.6</v>
      </c>
      <c r="E37" s="47" t="n">
        <v>5097043.2</v>
      </c>
      <c r="F37" s="47" t="n">
        <v>5535613.6</v>
      </c>
      <c r="G37" s="40"/>
      <c r="H37" s="40"/>
    </row>
    <row r="38" s="40" customFormat="true" ht="12.6" hidden="false" customHeight="true" outlineLevel="0" collapsed="false">
      <c r="A38" s="50" t="s">
        <v>28</v>
      </c>
      <c r="B38" s="50" t="s">
        <v>84</v>
      </c>
      <c r="C38" s="51" t="n">
        <v>451973</v>
      </c>
      <c r="D38" s="51" t="n">
        <v>965646.5</v>
      </c>
      <c r="E38" s="51" t="n">
        <v>1112359.1</v>
      </c>
      <c r="F38" s="51" t="n">
        <v>1222206.6</v>
      </c>
    </row>
    <row r="39" s="40" customFormat="true" ht="12.6" hidden="false" customHeight="true" outlineLevel="0" collapsed="false">
      <c r="A39" s="52" t="s">
        <v>30</v>
      </c>
      <c r="B39" s="50" t="s">
        <v>31</v>
      </c>
      <c r="C39" s="51" t="n">
        <v>604545</v>
      </c>
      <c r="D39" s="51" t="n">
        <v>398098.7</v>
      </c>
      <c r="E39" s="51" t="n">
        <v>381956.6</v>
      </c>
      <c r="F39" s="51" t="n">
        <v>309809.9</v>
      </c>
    </row>
    <row r="40" s="40" customFormat="true" ht="12.6" hidden="false" customHeight="true" outlineLevel="0" collapsed="false">
      <c r="A40" s="52" t="s">
        <v>32</v>
      </c>
      <c r="B40" s="50" t="s">
        <v>33</v>
      </c>
      <c r="C40" s="51" t="n">
        <v>21945</v>
      </c>
      <c r="D40" s="51" t="n">
        <v>40665.7</v>
      </c>
      <c r="E40" s="51" t="n">
        <v>18752</v>
      </c>
      <c r="F40" s="51" t="n">
        <v>11956.5</v>
      </c>
    </row>
    <row r="41" s="40" customFormat="true" ht="12.6" hidden="false" customHeight="true" outlineLevel="0" collapsed="false">
      <c r="A41" s="52" t="s">
        <v>34</v>
      </c>
      <c r="B41" s="50" t="s">
        <v>35</v>
      </c>
      <c r="C41" s="51" t="n">
        <v>6086</v>
      </c>
      <c r="D41" s="51" t="n">
        <v>24434.8</v>
      </c>
      <c r="E41" s="51" t="n">
        <v>11264.4</v>
      </c>
      <c r="F41" s="51" t="n">
        <v>41434.7</v>
      </c>
    </row>
    <row r="42" s="40" customFormat="true" ht="12.6" hidden="false" customHeight="true" outlineLevel="0" collapsed="false">
      <c r="A42" s="52" t="s">
        <v>36</v>
      </c>
      <c r="B42" s="50" t="s">
        <v>37</v>
      </c>
      <c r="C42" s="51" t="n">
        <v>55770</v>
      </c>
      <c r="D42" s="51" t="n">
        <v>1623790.2</v>
      </c>
      <c r="E42" s="51" t="n">
        <v>1961393</v>
      </c>
      <c r="F42" s="51" t="n">
        <v>2149568.5</v>
      </c>
    </row>
    <row r="43" s="40" customFormat="true" ht="12.6" hidden="false" customHeight="true" outlineLevel="0" collapsed="false">
      <c r="A43" s="52" t="s">
        <v>38</v>
      </c>
      <c r="B43" s="50" t="s">
        <v>39</v>
      </c>
      <c r="C43" s="51" t="n">
        <v>78685</v>
      </c>
      <c r="D43" s="51" t="n">
        <v>458914.1</v>
      </c>
      <c r="E43" s="51" t="n">
        <v>636837.6</v>
      </c>
      <c r="F43" s="51" t="n">
        <v>704292.2</v>
      </c>
    </row>
    <row r="44" s="40" customFormat="true" ht="12.6" hidden="false" customHeight="true" outlineLevel="0" collapsed="false">
      <c r="A44" s="52" t="s">
        <v>40</v>
      </c>
      <c r="B44" s="50" t="s">
        <v>41</v>
      </c>
      <c r="C44" s="51" t="n">
        <v>38893</v>
      </c>
      <c r="D44" s="51" t="n">
        <v>649742.4</v>
      </c>
      <c r="E44" s="51" t="n">
        <v>912417.6</v>
      </c>
      <c r="F44" s="51" t="n">
        <v>982389.7</v>
      </c>
    </row>
    <row r="45" s="40" customFormat="true" ht="12.6" hidden="false" customHeight="true" outlineLevel="0" collapsed="false">
      <c r="A45" s="52" t="s">
        <v>42</v>
      </c>
      <c r="B45" s="50" t="s">
        <v>43</v>
      </c>
      <c r="C45" s="51" t="n">
        <v>105</v>
      </c>
      <c r="D45" s="51" t="n">
        <v>17012.5</v>
      </c>
      <c r="E45" s="51" t="n">
        <v>30497.7</v>
      </c>
      <c r="F45" s="51" t="n">
        <v>78335.9</v>
      </c>
    </row>
    <row r="46" s="40" customFormat="true" ht="12.6" hidden="false" customHeight="true" outlineLevel="0" collapsed="false">
      <c r="A46" s="52" t="s">
        <v>44</v>
      </c>
      <c r="B46" s="66" t="s">
        <v>86</v>
      </c>
      <c r="C46" s="51" t="n">
        <v>6752</v>
      </c>
      <c r="D46" s="51" t="n">
        <v>26892.3</v>
      </c>
      <c r="E46" s="51" t="n">
        <v>26862.3</v>
      </c>
      <c r="F46" s="51" t="n">
        <v>21704.9</v>
      </c>
    </row>
    <row r="47" s="40" customFormat="true" ht="12.6" hidden="false" customHeight="true" outlineLevel="0" collapsed="false">
      <c r="A47" s="52" t="s">
        <v>46</v>
      </c>
      <c r="B47" s="50" t="s">
        <v>47</v>
      </c>
      <c r="C47" s="51"/>
      <c r="D47" s="51" t="n">
        <v>9157.4</v>
      </c>
      <c r="E47" s="51" t="n">
        <v>4702.9</v>
      </c>
      <c r="F47" s="51" t="n">
        <v>13914.7</v>
      </c>
    </row>
    <row r="48" s="49" customFormat="true" ht="12.6" hidden="false" customHeight="true" outlineLevel="0" collapsed="false">
      <c r="A48" s="45" t="s">
        <v>95</v>
      </c>
      <c r="B48" s="46" t="s">
        <v>96</v>
      </c>
      <c r="C48" s="47" t="n">
        <v>3161339</v>
      </c>
      <c r="D48" s="47" t="n">
        <v>17203973.4</v>
      </c>
      <c r="E48" s="47" t="n">
        <v>19949665.6</v>
      </c>
      <c r="F48" s="47" t="n">
        <v>23339684.1</v>
      </c>
      <c r="G48" s="47"/>
      <c r="H48" s="40"/>
    </row>
    <row r="49" s="40" customFormat="true" ht="12.6" hidden="false" customHeight="true" outlineLevel="0" collapsed="false">
      <c r="A49" s="50" t="s">
        <v>97</v>
      </c>
      <c r="B49" s="50" t="s">
        <v>98</v>
      </c>
      <c r="C49" s="51" t="n">
        <v>3049291</v>
      </c>
      <c r="D49" s="51" t="n">
        <v>17024323.2</v>
      </c>
      <c r="E49" s="51" t="n">
        <v>19807885.3</v>
      </c>
      <c r="F49" s="51" t="n">
        <v>23216200.4</v>
      </c>
    </row>
    <row r="50" s="40" customFormat="true" ht="12.6" hidden="false" customHeight="true" outlineLevel="0" collapsed="false">
      <c r="A50" s="52" t="s">
        <v>99</v>
      </c>
      <c r="B50" s="50" t="s">
        <v>100</v>
      </c>
      <c r="C50" s="51" t="n">
        <v>2697703</v>
      </c>
      <c r="D50" s="51" t="n">
        <v>15134361.7</v>
      </c>
      <c r="E50" s="51" t="n">
        <v>17062190.7</v>
      </c>
      <c r="F50" s="51" t="n">
        <v>20582093.9</v>
      </c>
    </row>
    <row r="51" s="40" customFormat="true" ht="12.6" hidden="false" customHeight="true" outlineLevel="0" collapsed="false">
      <c r="A51" s="52" t="s">
        <v>60</v>
      </c>
      <c r="B51" s="50" t="s">
        <v>61</v>
      </c>
      <c r="C51" s="51" t="n">
        <v>250524</v>
      </c>
      <c r="D51" s="51" t="n">
        <v>1127898.6</v>
      </c>
      <c r="E51" s="51" t="n">
        <v>1747673.5</v>
      </c>
      <c r="F51" s="51" t="n">
        <v>1563631.1</v>
      </c>
    </row>
    <row r="52" s="40" customFormat="true" ht="12.6" hidden="false" customHeight="true" outlineLevel="0" collapsed="false">
      <c r="A52" s="52" t="s">
        <v>101</v>
      </c>
      <c r="B52" s="50" t="s">
        <v>102</v>
      </c>
      <c r="C52" s="51" t="n">
        <v>112048</v>
      </c>
      <c r="D52" s="51" t="n">
        <v>179650.2</v>
      </c>
      <c r="E52" s="51" t="n">
        <v>141780.3</v>
      </c>
      <c r="F52" s="51" t="n">
        <v>123483.7</v>
      </c>
    </row>
    <row r="53" s="40" customFormat="true" ht="11.25" hidden="false" customHeight="true" outlineLevel="0" collapsed="false">
      <c r="A53" s="52" t="s">
        <v>103</v>
      </c>
      <c r="B53" s="50" t="s">
        <v>104</v>
      </c>
      <c r="C53" s="51" t="n">
        <v>28626</v>
      </c>
      <c r="D53" s="51" t="n">
        <v>28320.4</v>
      </c>
      <c r="E53" s="51" t="n">
        <v>39587.6</v>
      </c>
      <c r="F53" s="51" t="n">
        <v>35120.2</v>
      </c>
    </row>
    <row r="54" s="40" customFormat="true" ht="3.75" hidden="false" customHeight="true" outlineLevel="0" collapsed="false">
      <c r="A54" s="56"/>
      <c r="B54" s="56"/>
      <c r="C54" s="68"/>
      <c r="D54" s="68"/>
      <c r="E54" s="5"/>
      <c r="F54" s="69"/>
    </row>
    <row r="55" s="71" customFormat="true" ht="19.5" hidden="false" customHeight="true" outlineLevel="0" collapsed="false">
      <c r="A55" s="70" t="s">
        <v>105</v>
      </c>
      <c r="B55" s="70"/>
      <c r="C55" s="70"/>
      <c r="D55" s="70"/>
      <c r="E55" s="70"/>
      <c r="F55" s="70"/>
    </row>
    <row r="56" customFormat="false" ht="1.5" hidden="false" customHeight="true" outlineLevel="0" collapsed="false"/>
    <row r="57" customFormat="false" ht="1.5" hidden="false" customHeight="true" outlineLevel="0" collapsed="false"/>
  </sheetData>
  <mergeCells count="2">
    <mergeCell ref="A1:F1"/>
    <mergeCell ref="A55:F5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5.24"/>
    <col collapsed="false" customWidth="true" hidden="false" outlineLevel="0" max="2" min="2" style="30" width="35.36"/>
    <col collapsed="false" customWidth="true" hidden="false" outlineLevel="0" max="3" min="3" style="30" width="7.24"/>
    <col collapsed="false" customWidth="true" hidden="false" outlineLevel="0" max="6" min="4" style="30" width="7.62"/>
    <col collapsed="false" customWidth="true" hidden="false" outlineLevel="0" max="8" min="7" style="30" width="0.24"/>
    <col collapsed="false" customWidth="false" hidden="false" outlineLevel="0" max="257" min="9" style="30" width="8.99"/>
  </cols>
  <sheetData>
    <row r="1" s="40" customFormat="true" ht="25.5" hidden="false" customHeight="true" outlineLevel="0" collapsed="false">
      <c r="A1" s="62" t="s">
        <v>106</v>
      </c>
      <c r="B1" s="62"/>
      <c r="C1" s="62"/>
      <c r="D1" s="62"/>
      <c r="E1" s="62"/>
      <c r="F1" s="62"/>
      <c r="G1" s="62"/>
    </row>
    <row r="2" s="40" customFormat="true" ht="21.75" hidden="false" customHeight="true" outlineLevel="0" collapsed="false">
      <c r="A2" s="63"/>
      <c r="B2" s="63"/>
      <c r="C2" s="63"/>
      <c r="D2" s="63"/>
      <c r="E2" s="63"/>
      <c r="F2" s="63"/>
      <c r="G2" s="63"/>
    </row>
    <row r="3" s="40" customFormat="true" ht="15" hidden="false" customHeight="true" outlineLevel="0" collapsed="false">
      <c r="A3" s="63"/>
      <c r="B3" s="63"/>
      <c r="C3" s="63"/>
      <c r="D3" s="63"/>
      <c r="E3" s="63"/>
      <c r="F3" s="63"/>
      <c r="G3" s="63"/>
    </row>
    <row r="4" s="40" customFormat="true" ht="22.5" hidden="false" customHeight="true" outlineLevel="0" collapsed="false">
      <c r="A4" s="64" t="s">
        <v>24</v>
      </c>
      <c r="B4" s="65" t="s">
        <v>25</v>
      </c>
      <c r="C4" s="65" t="n">
        <v>2000</v>
      </c>
      <c r="D4" s="38" t="n">
        <v>2007</v>
      </c>
      <c r="E4" s="38" t="n">
        <v>2008</v>
      </c>
      <c r="F4" s="39" t="n">
        <v>2009</v>
      </c>
    </row>
    <row r="5" s="55" customFormat="true" ht="3" hidden="false" customHeight="true" outlineLevel="0" collapsed="false">
      <c r="A5" s="72"/>
      <c r="B5" s="42"/>
      <c r="C5" s="73"/>
      <c r="D5" s="74"/>
      <c r="E5" s="74"/>
      <c r="F5" s="74"/>
    </row>
    <row r="6" s="40" customFormat="true" ht="12" hidden="false" customHeight="true" outlineLevel="0" collapsed="false">
      <c r="A6" s="50" t="s">
        <v>28</v>
      </c>
      <c r="B6" s="50" t="s">
        <v>29</v>
      </c>
      <c r="C6" s="51" t="n">
        <v>1476206</v>
      </c>
      <c r="D6" s="51" t="n">
        <v>5906528.7</v>
      </c>
      <c r="E6" s="51" t="n">
        <v>6202119.5</v>
      </c>
      <c r="F6" s="51" t="n">
        <v>7137118.8</v>
      </c>
      <c r="I6" s="75"/>
    </row>
    <row r="7" s="40" customFormat="true" ht="12" hidden="false" customHeight="true" outlineLevel="0" collapsed="false">
      <c r="A7" s="52" t="s">
        <v>30</v>
      </c>
      <c r="B7" s="50" t="s">
        <v>31</v>
      </c>
      <c r="C7" s="51" t="n">
        <v>1281118</v>
      </c>
      <c r="D7" s="51" t="n">
        <v>1092635.2</v>
      </c>
      <c r="E7" s="51" t="n">
        <v>1165664.6</v>
      </c>
      <c r="F7" s="51" t="n">
        <v>1104938.5</v>
      </c>
      <c r="I7" s="75"/>
    </row>
    <row r="8" s="40" customFormat="true" ht="12" hidden="false" customHeight="true" outlineLevel="0" collapsed="false">
      <c r="A8" s="52" t="s">
        <v>32</v>
      </c>
      <c r="B8" s="50" t="s">
        <v>33</v>
      </c>
      <c r="C8" s="51" t="n">
        <v>47570</v>
      </c>
      <c r="D8" s="51" t="n">
        <v>204983</v>
      </c>
      <c r="E8" s="51" t="n">
        <v>51193.3</v>
      </c>
      <c r="F8" s="51" t="n">
        <v>30632.9</v>
      </c>
      <c r="I8" s="75"/>
    </row>
    <row r="9" s="40" customFormat="true" ht="12" hidden="false" customHeight="true" outlineLevel="0" collapsed="false">
      <c r="A9" s="52" t="s">
        <v>34</v>
      </c>
      <c r="B9" s="50" t="s">
        <v>35</v>
      </c>
      <c r="C9" s="51" t="n">
        <v>17549</v>
      </c>
      <c r="D9" s="51" t="n">
        <v>59009.3</v>
      </c>
      <c r="E9" s="51" t="n">
        <v>31934.1</v>
      </c>
      <c r="F9" s="51" t="n">
        <v>87802.2</v>
      </c>
      <c r="I9" s="75"/>
    </row>
    <row r="10" s="40" customFormat="true" ht="12" hidden="false" customHeight="true" outlineLevel="0" collapsed="false">
      <c r="A10" s="52" t="s">
        <v>36</v>
      </c>
      <c r="B10" s="50" t="s">
        <v>37</v>
      </c>
      <c r="C10" s="51" t="n">
        <v>133184</v>
      </c>
      <c r="D10" s="51" t="n">
        <v>6100011.1</v>
      </c>
      <c r="E10" s="51" t="n">
        <v>7413298.8</v>
      </c>
      <c r="F10" s="51" t="n">
        <v>9286271.5</v>
      </c>
      <c r="I10" s="75"/>
    </row>
    <row r="11" s="40" customFormat="true" ht="12" hidden="false" customHeight="true" outlineLevel="0" collapsed="false">
      <c r="A11" s="52" t="s">
        <v>38</v>
      </c>
      <c r="B11" s="50" t="s">
        <v>39</v>
      </c>
      <c r="C11" s="51" t="n">
        <v>152984</v>
      </c>
      <c r="D11" s="51" t="n">
        <v>1674943.4</v>
      </c>
      <c r="E11" s="51" t="n">
        <v>1961187.9</v>
      </c>
      <c r="F11" s="51" t="n">
        <v>2276209</v>
      </c>
      <c r="I11" s="75"/>
    </row>
    <row r="12" s="40" customFormat="true" ht="12" hidden="false" customHeight="true" outlineLevel="0" collapsed="false">
      <c r="A12" s="52" t="s">
        <v>40</v>
      </c>
      <c r="B12" s="50" t="s">
        <v>41</v>
      </c>
      <c r="C12" s="51" t="n">
        <v>38906</v>
      </c>
      <c r="D12" s="51" t="n">
        <v>2054825.4</v>
      </c>
      <c r="E12" s="51" t="n">
        <v>2975282.9</v>
      </c>
      <c r="F12" s="51" t="n">
        <v>3186355.8</v>
      </c>
      <c r="I12" s="75"/>
    </row>
    <row r="13" s="40" customFormat="true" ht="12" hidden="false" customHeight="true" outlineLevel="0" collapsed="false">
      <c r="A13" s="52" t="s">
        <v>42</v>
      </c>
      <c r="B13" s="50" t="s">
        <v>43</v>
      </c>
      <c r="C13" s="51" t="n">
        <v>374</v>
      </c>
      <c r="D13" s="51" t="n">
        <v>42607.8</v>
      </c>
      <c r="E13" s="51" t="n">
        <v>76034.2</v>
      </c>
      <c r="F13" s="51" t="n">
        <v>159840.2</v>
      </c>
      <c r="I13" s="75"/>
    </row>
    <row r="14" s="40" customFormat="true" ht="12" hidden="false" customHeight="true" outlineLevel="0" collapsed="false">
      <c r="A14" s="52" t="s">
        <v>44</v>
      </c>
      <c r="B14" s="66" t="s">
        <v>107</v>
      </c>
      <c r="C14" s="51" t="n">
        <v>13448</v>
      </c>
      <c r="D14" s="51" t="n">
        <v>58049.8</v>
      </c>
      <c r="E14" s="51" t="n">
        <v>51151.8</v>
      </c>
      <c r="F14" s="51" t="n">
        <v>58531.6</v>
      </c>
      <c r="I14" s="75"/>
    </row>
    <row r="15" s="40" customFormat="true" ht="12" hidden="false" customHeight="true" outlineLevel="0" collapsed="false">
      <c r="A15" s="52" t="s">
        <v>46</v>
      </c>
      <c r="B15" s="50" t="s">
        <v>47</v>
      </c>
      <c r="C15" s="51"/>
      <c r="D15" s="51" t="n">
        <v>10379.7</v>
      </c>
      <c r="E15" s="51" t="n">
        <v>21798.5</v>
      </c>
      <c r="F15" s="51" t="n">
        <v>11983.6</v>
      </c>
      <c r="I15" s="75"/>
    </row>
    <row r="16" s="49" customFormat="true" ht="12" hidden="false" customHeight="true" outlineLevel="0" collapsed="false">
      <c r="A16" s="45" t="s">
        <v>108</v>
      </c>
      <c r="B16" s="46" t="s">
        <v>109</v>
      </c>
      <c r="C16" s="47" t="n">
        <v>152949</v>
      </c>
      <c r="D16" s="47" t="n">
        <v>1220503.1</v>
      </c>
      <c r="E16" s="47" t="n">
        <v>2027728.7</v>
      </c>
      <c r="F16" s="47" t="n">
        <v>1802849.8</v>
      </c>
    </row>
    <row r="17" s="40" customFormat="true" ht="12" hidden="false" customHeight="true" outlineLevel="0" collapsed="false">
      <c r="A17" s="50" t="s">
        <v>110</v>
      </c>
      <c r="B17" s="50" t="s">
        <v>111</v>
      </c>
      <c r="C17" s="51" t="n">
        <v>43878</v>
      </c>
      <c r="D17" s="51" t="n">
        <v>545586.6</v>
      </c>
      <c r="E17" s="51" t="n">
        <v>1121109.2</v>
      </c>
      <c r="F17" s="51" t="n">
        <v>845903.6</v>
      </c>
      <c r="I17" s="76"/>
    </row>
    <row r="18" s="40" customFormat="true" ht="12" hidden="false" customHeight="true" outlineLevel="0" collapsed="false">
      <c r="A18" s="52" t="s">
        <v>58</v>
      </c>
      <c r="B18" s="50" t="s">
        <v>59</v>
      </c>
      <c r="C18" s="51" t="n">
        <v>101064</v>
      </c>
      <c r="D18" s="51" t="n">
        <v>642140.8</v>
      </c>
      <c r="E18" s="51" t="n">
        <v>858010.3</v>
      </c>
      <c r="F18" s="51" t="n">
        <v>916530.3</v>
      </c>
      <c r="I18" s="76"/>
    </row>
    <row r="19" s="40" customFormat="true" ht="12" hidden="false" customHeight="true" outlineLevel="0" collapsed="false">
      <c r="A19" s="52" t="s">
        <v>62</v>
      </c>
      <c r="B19" s="50" t="s">
        <v>63</v>
      </c>
      <c r="C19" s="51" t="n">
        <v>8007</v>
      </c>
      <c r="D19" s="51" t="n">
        <v>32775.7</v>
      </c>
      <c r="E19" s="51" t="n">
        <v>48609.2</v>
      </c>
      <c r="F19" s="51" t="n">
        <v>40415.9</v>
      </c>
      <c r="I19" s="76"/>
    </row>
    <row r="20" s="55" customFormat="true" ht="12" hidden="false" customHeight="true" outlineLevel="0" collapsed="false">
      <c r="A20" s="52" t="s">
        <v>112</v>
      </c>
      <c r="B20" s="50" t="s">
        <v>113</v>
      </c>
      <c r="C20" s="51" t="n">
        <v>4.3</v>
      </c>
      <c r="D20" s="51" t="n">
        <v>6.67</v>
      </c>
      <c r="E20" s="51" t="n">
        <v>9.5</v>
      </c>
      <c r="F20" s="51" t="n">
        <v>7.2</v>
      </c>
      <c r="I20" s="76"/>
    </row>
    <row r="21" s="55" customFormat="true" ht="12" hidden="false" customHeight="true" outlineLevel="0" collapsed="false">
      <c r="A21" s="52" t="s">
        <v>114</v>
      </c>
      <c r="B21" s="50" t="s">
        <v>115</v>
      </c>
      <c r="C21" s="51" t="n">
        <v>4.7</v>
      </c>
      <c r="D21" s="51" t="n">
        <v>11.03</v>
      </c>
      <c r="E21" s="51" t="n">
        <v>15.7</v>
      </c>
      <c r="F21" s="51" t="n">
        <v>12.2</v>
      </c>
      <c r="I21" s="76"/>
    </row>
    <row r="22" s="55" customFormat="true" ht="12" hidden="false" customHeight="true" outlineLevel="0" collapsed="false">
      <c r="A22" s="50" t="s">
        <v>28</v>
      </c>
      <c r="B22" s="50" t="s">
        <v>29</v>
      </c>
      <c r="C22" s="47" t="n">
        <v>42940</v>
      </c>
      <c r="D22" s="47" t="n">
        <v>342985.7</v>
      </c>
      <c r="E22" s="47" t="n">
        <v>577710.9</v>
      </c>
      <c r="F22" s="47" t="n">
        <v>435069.1</v>
      </c>
      <c r="I22" s="75"/>
    </row>
    <row r="23" s="55" customFormat="true" ht="12" hidden="false" customHeight="true" outlineLevel="0" collapsed="false">
      <c r="A23" s="52" t="s">
        <v>30</v>
      </c>
      <c r="B23" s="50" t="s">
        <v>31</v>
      </c>
      <c r="C23" s="51" t="n">
        <v>82842</v>
      </c>
      <c r="D23" s="51" t="n">
        <v>85954.2</v>
      </c>
      <c r="E23" s="51" t="n">
        <v>134948.2</v>
      </c>
      <c r="F23" s="51" t="n">
        <v>92958.9</v>
      </c>
      <c r="I23" s="75"/>
    </row>
    <row r="24" s="55" customFormat="true" ht="12" hidden="false" customHeight="true" outlineLevel="0" collapsed="false">
      <c r="A24" s="52" t="s">
        <v>32</v>
      </c>
      <c r="B24" s="50" t="s">
        <v>33</v>
      </c>
      <c r="C24" s="51" t="n">
        <v>3077</v>
      </c>
      <c r="D24" s="51" t="n">
        <v>14323.2</v>
      </c>
      <c r="E24" s="51" t="n">
        <v>4151</v>
      </c>
      <c r="F24" s="51" t="n">
        <v>2354.5</v>
      </c>
      <c r="I24" s="75"/>
    </row>
    <row r="25" s="55" customFormat="true" ht="12" hidden="false" customHeight="true" outlineLevel="0" collapsed="false">
      <c r="A25" s="52" t="s">
        <v>34</v>
      </c>
      <c r="B25" s="50" t="s">
        <v>35</v>
      </c>
      <c r="C25" s="51" t="n">
        <v>1146</v>
      </c>
      <c r="D25" s="51" t="n">
        <v>6819.4</v>
      </c>
      <c r="E25" s="51" t="n">
        <v>2603.1</v>
      </c>
      <c r="F25" s="51" t="n">
        <v>6195.6</v>
      </c>
      <c r="I25" s="75"/>
    </row>
    <row r="26" s="40" customFormat="true" ht="12" hidden="false" customHeight="true" outlineLevel="0" collapsed="false">
      <c r="A26" s="52" t="s">
        <v>36</v>
      </c>
      <c r="B26" s="50" t="s">
        <v>37</v>
      </c>
      <c r="C26" s="51" t="n">
        <v>7781</v>
      </c>
      <c r="D26" s="51" t="n">
        <v>439993.9</v>
      </c>
      <c r="E26" s="51" t="n">
        <v>735541.6</v>
      </c>
      <c r="F26" s="51" t="n">
        <v>736924.5</v>
      </c>
      <c r="I26" s="75"/>
      <c r="J26" s="55"/>
    </row>
    <row r="27" s="40" customFormat="true" ht="12" hidden="false" customHeight="true" outlineLevel="0" collapsed="false">
      <c r="A27" s="52" t="s">
        <v>38</v>
      </c>
      <c r="B27" s="50" t="s">
        <v>39</v>
      </c>
      <c r="C27" s="51" t="n">
        <v>11236</v>
      </c>
      <c r="D27" s="51" t="n">
        <v>127538.4</v>
      </c>
      <c r="E27" s="51" t="n">
        <v>201586.8</v>
      </c>
      <c r="F27" s="51" t="n">
        <v>183361.1</v>
      </c>
      <c r="I27" s="75"/>
      <c r="J27" s="55"/>
    </row>
    <row r="28" s="40" customFormat="true" ht="12" hidden="false" customHeight="true" outlineLevel="0" collapsed="false">
      <c r="A28" s="52" t="s">
        <v>40</v>
      </c>
      <c r="B28" s="50" t="s">
        <v>41</v>
      </c>
      <c r="C28" s="51" t="n">
        <v>2585</v>
      </c>
      <c r="D28" s="51" t="n">
        <v>190913.3</v>
      </c>
      <c r="E28" s="51" t="n">
        <v>332674</v>
      </c>
      <c r="F28" s="51" t="n">
        <v>321565.8</v>
      </c>
      <c r="I28" s="75"/>
      <c r="J28" s="55"/>
    </row>
    <row r="29" s="40" customFormat="true" ht="12" hidden="false" customHeight="true" outlineLevel="0" collapsed="false">
      <c r="A29" s="52" t="s">
        <v>42</v>
      </c>
      <c r="B29" s="50" t="s">
        <v>43</v>
      </c>
      <c r="C29" s="51" t="n">
        <v>14</v>
      </c>
      <c r="D29" s="51" t="n">
        <v>3612.1</v>
      </c>
      <c r="E29" s="51" t="n">
        <v>26637</v>
      </c>
      <c r="F29" s="51" t="n">
        <v>16280.7</v>
      </c>
      <c r="I29" s="75"/>
      <c r="J29" s="55"/>
    </row>
    <row r="30" s="40" customFormat="true" ht="12" hidden="false" customHeight="true" outlineLevel="0" collapsed="false">
      <c r="A30" s="52" t="s">
        <v>44</v>
      </c>
      <c r="B30" s="66" t="s">
        <v>45</v>
      </c>
      <c r="C30" s="51" t="n">
        <v>1344</v>
      </c>
      <c r="D30" s="51" t="n">
        <v>4645.9</v>
      </c>
      <c r="E30" s="51" t="n">
        <v>7423.9</v>
      </c>
      <c r="F30" s="51" t="n">
        <v>4645.8</v>
      </c>
      <c r="I30" s="75"/>
      <c r="J30" s="55"/>
    </row>
    <row r="31" s="40" customFormat="true" ht="12" hidden="false" customHeight="true" outlineLevel="0" collapsed="false">
      <c r="A31" s="52" t="s">
        <v>46</v>
      </c>
      <c r="B31" s="50" t="s">
        <v>47</v>
      </c>
      <c r="C31" s="51"/>
      <c r="D31" s="51" t="n">
        <v>3717</v>
      </c>
      <c r="E31" s="51" t="n">
        <v>4452.2</v>
      </c>
      <c r="F31" s="51" t="n">
        <v>3493.8</v>
      </c>
      <c r="I31" s="75"/>
      <c r="J31" s="55"/>
    </row>
    <row r="32" s="49" customFormat="true" ht="12" hidden="false" customHeight="true" outlineLevel="0" collapsed="false">
      <c r="A32" s="45" t="s">
        <v>116</v>
      </c>
      <c r="B32" s="46" t="s">
        <v>117</v>
      </c>
      <c r="C32" s="47" t="n">
        <v>43878</v>
      </c>
      <c r="D32" s="47" t="n">
        <v>545586.6</v>
      </c>
      <c r="E32" s="47" t="n">
        <v>1121109.2</v>
      </c>
      <c r="F32" s="47" t="n">
        <v>845903.6</v>
      </c>
      <c r="I32" s="76"/>
    </row>
    <row r="33" s="40" customFormat="true" ht="12" hidden="false" customHeight="true" outlineLevel="0" collapsed="false">
      <c r="A33" s="50" t="s">
        <v>28</v>
      </c>
      <c r="B33" s="50" t="s">
        <v>29</v>
      </c>
      <c r="C33" s="51" t="n">
        <v>2640</v>
      </c>
      <c r="D33" s="51" t="n">
        <v>137015.9</v>
      </c>
      <c r="E33" s="51" t="n">
        <v>324649.9</v>
      </c>
      <c r="F33" s="51" t="n">
        <v>187979.5</v>
      </c>
      <c r="I33" s="76"/>
    </row>
    <row r="34" s="40" customFormat="true" ht="12" hidden="false" customHeight="true" outlineLevel="0" collapsed="false">
      <c r="A34" s="52" t="s">
        <v>30</v>
      </c>
      <c r="B34" s="50" t="s">
        <v>31</v>
      </c>
      <c r="C34" s="51" t="n">
        <v>29367</v>
      </c>
      <c r="D34" s="51" t="n">
        <v>34403.9</v>
      </c>
      <c r="E34" s="51" t="n">
        <v>72616</v>
      </c>
      <c r="F34" s="51" t="n">
        <v>39325.7</v>
      </c>
      <c r="I34" s="76"/>
    </row>
    <row r="35" s="40" customFormat="true" ht="12" hidden="false" customHeight="true" outlineLevel="0" collapsed="false">
      <c r="A35" s="52" t="s">
        <v>32</v>
      </c>
      <c r="B35" s="50" t="s">
        <v>33</v>
      </c>
      <c r="C35" s="51" t="n">
        <v>1437</v>
      </c>
      <c r="D35" s="51" t="n">
        <v>6627.3</v>
      </c>
      <c r="E35" s="51" t="n">
        <v>2120.7</v>
      </c>
      <c r="F35" s="51" t="n">
        <v>750.7</v>
      </c>
      <c r="I35" s="76"/>
    </row>
    <row r="36" s="40" customFormat="true" ht="12" hidden="false" customHeight="true" outlineLevel="0" collapsed="false">
      <c r="A36" s="52" t="s">
        <v>34</v>
      </c>
      <c r="B36" s="50" t="s">
        <v>35</v>
      </c>
      <c r="C36" s="51" t="n">
        <v>444</v>
      </c>
      <c r="D36" s="51" t="n">
        <v>3995.5</v>
      </c>
      <c r="E36" s="51" t="n">
        <v>950.7</v>
      </c>
      <c r="F36" s="51" t="n">
        <v>2729.3</v>
      </c>
      <c r="I36" s="76"/>
    </row>
    <row r="37" s="40" customFormat="true" ht="12" hidden="false" customHeight="true" outlineLevel="0" collapsed="false">
      <c r="A37" s="52" t="s">
        <v>36</v>
      </c>
      <c r="B37" s="50" t="s">
        <v>37</v>
      </c>
      <c r="C37" s="51" t="n">
        <v>2627</v>
      </c>
      <c r="D37" s="51" t="n">
        <v>196896.4</v>
      </c>
      <c r="E37" s="51" t="n">
        <v>402089.1</v>
      </c>
      <c r="F37" s="51" t="n">
        <v>355553.5</v>
      </c>
      <c r="I37" s="76"/>
    </row>
    <row r="38" s="40" customFormat="true" ht="12" hidden="false" customHeight="true" outlineLevel="0" collapsed="false">
      <c r="A38" s="52" t="s">
        <v>38</v>
      </c>
      <c r="B38" s="50" t="s">
        <v>39</v>
      </c>
      <c r="C38" s="51" t="n">
        <v>5540</v>
      </c>
      <c r="D38" s="51" t="n">
        <v>60650.4</v>
      </c>
      <c r="E38" s="51" t="n">
        <v>113565.1</v>
      </c>
      <c r="F38" s="51" t="n">
        <v>88376.8</v>
      </c>
      <c r="I38" s="76"/>
    </row>
    <row r="39" s="40" customFormat="true" ht="12" hidden="false" customHeight="true" outlineLevel="0" collapsed="false">
      <c r="A39" s="52" t="s">
        <v>40</v>
      </c>
      <c r="B39" s="50" t="s">
        <v>41</v>
      </c>
      <c r="C39" s="51" t="n">
        <v>1024</v>
      </c>
      <c r="D39" s="51" t="n">
        <v>98953.5</v>
      </c>
      <c r="E39" s="51" t="n">
        <v>182039.2</v>
      </c>
      <c r="F39" s="51" t="n">
        <v>157728</v>
      </c>
      <c r="I39" s="76"/>
    </row>
    <row r="40" s="40" customFormat="true" ht="12" hidden="false" customHeight="true" outlineLevel="0" collapsed="false">
      <c r="A40" s="52" t="s">
        <v>42</v>
      </c>
      <c r="B40" s="50" t="s">
        <v>43</v>
      </c>
      <c r="C40" s="51"/>
      <c r="D40" s="51" t="n">
        <v>1908.2</v>
      </c>
      <c r="E40" s="51" t="n">
        <v>13893.5</v>
      </c>
      <c r="F40" s="51" t="n">
        <v>8297.6</v>
      </c>
      <c r="I40" s="76"/>
    </row>
    <row r="41" s="40" customFormat="true" ht="12" hidden="false" customHeight="true" outlineLevel="0" collapsed="false">
      <c r="A41" s="52" t="s">
        <v>44</v>
      </c>
      <c r="B41" s="66" t="s">
        <v>45</v>
      </c>
      <c r="C41" s="51" t="n">
        <v>799</v>
      </c>
      <c r="D41" s="51" t="n">
        <v>1700.2</v>
      </c>
      <c r="E41" s="51" t="n">
        <v>5305.3</v>
      </c>
      <c r="F41" s="51" t="n">
        <v>2097.4</v>
      </c>
      <c r="I41" s="76"/>
    </row>
    <row r="42" s="40" customFormat="true" ht="12.95" hidden="false" customHeight="true" outlineLevel="0" collapsed="false">
      <c r="A42" s="52" t="s">
        <v>46</v>
      </c>
      <c r="B42" s="50" t="s">
        <v>47</v>
      </c>
      <c r="C42" s="51"/>
      <c r="D42" s="51" t="n">
        <v>3435.3</v>
      </c>
      <c r="E42" s="51" t="n">
        <v>3879.7</v>
      </c>
      <c r="F42" s="51" t="n">
        <v>3065.1</v>
      </c>
      <c r="I42" s="76"/>
    </row>
    <row r="43" s="49" customFormat="true" ht="12.95" hidden="false" customHeight="true" outlineLevel="0" collapsed="false">
      <c r="A43" s="45" t="s">
        <v>118</v>
      </c>
      <c r="B43" s="46" t="s">
        <v>119</v>
      </c>
      <c r="C43" s="47" t="n">
        <v>250524</v>
      </c>
      <c r="D43" s="47" t="n">
        <v>1127898.6</v>
      </c>
      <c r="E43" s="47" t="n">
        <v>1747673.5</v>
      </c>
      <c r="F43" s="47" t="n">
        <v>1563631.1</v>
      </c>
      <c r="I43" s="76"/>
    </row>
    <row r="44" s="49" customFormat="true" ht="12.95" hidden="false" customHeight="true" outlineLevel="0" collapsed="false">
      <c r="A44" s="77" t="s">
        <v>120</v>
      </c>
      <c r="B44" s="46"/>
      <c r="C44" s="51"/>
      <c r="D44" s="51"/>
      <c r="E44" s="51"/>
      <c r="F44" s="51"/>
      <c r="I44" s="76"/>
    </row>
    <row r="45" s="40" customFormat="true" ht="12.95" hidden="false" customHeight="true" outlineLevel="0" collapsed="false">
      <c r="A45" s="50" t="s">
        <v>83</v>
      </c>
      <c r="B45" s="50" t="s">
        <v>29</v>
      </c>
      <c r="C45" s="51" t="n">
        <v>118218</v>
      </c>
      <c r="D45" s="51" t="n">
        <v>340292</v>
      </c>
      <c r="E45" s="51" t="n">
        <v>540544.3</v>
      </c>
      <c r="F45" s="51" t="n">
        <v>445177.2</v>
      </c>
      <c r="I45" s="76"/>
    </row>
    <row r="46" s="40" customFormat="true" ht="12.95" hidden="false" customHeight="true" outlineLevel="0" collapsed="false">
      <c r="A46" s="52" t="s">
        <v>30</v>
      </c>
      <c r="B46" s="50" t="s">
        <v>31</v>
      </c>
      <c r="C46" s="51" t="n">
        <v>98208</v>
      </c>
      <c r="D46" s="51" t="n">
        <v>76867.5</v>
      </c>
      <c r="E46" s="51" t="n">
        <v>112819.6</v>
      </c>
      <c r="F46" s="51" t="n">
        <v>71002.9</v>
      </c>
      <c r="I46" s="76"/>
    </row>
    <row r="47" s="40" customFormat="true" ht="12.95" hidden="false" customHeight="true" outlineLevel="0" collapsed="false">
      <c r="A47" s="52" t="s">
        <v>32</v>
      </c>
      <c r="B47" s="50" t="s">
        <v>33</v>
      </c>
      <c r="C47" s="51" t="n">
        <v>4060</v>
      </c>
      <c r="D47" s="51" t="n">
        <v>9345.7</v>
      </c>
      <c r="E47" s="51" t="n">
        <v>3101</v>
      </c>
      <c r="F47" s="51" t="n">
        <v>1443.9</v>
      </c>
      <c r="I47" s="76"/>
    </row>
    <row r="48" s="40" customFormat="true" ht="12.95" hidden="false" customHeight="true" outlineLevel="0" collapsed="false">
      <c r="A48" s="52" t="s">
        <v>34</v>
      </c>
      <c r="B48" s="50" t="s">
        <v>35</v>
      </c>
      <c r="C48" s="51" t="n">
        <v>1864</v>
      </c>
      <c r="D48" s="51" t="n">
        <v>6702.5</v>
      </c>
      <c r="E48" s="51" t="n">
        <v>2689.5</v>
      </c>
      <c r="F48" s="51" t="n">
        <v>4466.3</v>
      </c>
      <c r="I48" s="76"/>
    </row>
    <row r="49" s="40" customFormat="true" ht="12.95" hidden="false" customHeight="true" outlineLevel="0" collapsed="false">
      <c r="A49" s="52" t="s">
        <v>36</v>
      </c>
      <c r="B49" s="50" t="s">
        <v>37</v>
      </c>
      <c r="C49" s="51" t="n">
        <v>11112</v>
      </c>
      <c r="D49" s="51" t="n">
        <v>398688.2</v>
      </c>
      <c r="E49" s="51" t="n">
        <v>616221.8</v>
      </c>
      <c r="F49" s="51" t="n">
        <v>602506</v>
      </c>
      <c r="I49" s="76"/>
    </row>
    <row r="50" s="40" customFormat="true" ht="12.95" hidden="false" customHeight="true" outlineLevel="0" collapsed="false">
      <c r="A50" s="52" t="s">
        <v>38</v>
      </c>
      <c r="B50" s="50" t="s">
        <v>39</v>
      </c>
      <c r="C50" s="51" t="n">
        <v>11382</v>
      </c>
      <c r="D50" s="51" t="n">
        <v>119143.4</v>
      </c>
      <c r="E50" s="51" t="n">
        <v>165771.3</v>
      </c>
      <c r="F50" s="51" t="n">
        <v>154089.7</v>
      </c>
      <c r="I50" s="76"/>
    </row>
    <row r="51" s="40" customFormat="true" ht="12.95" hidden="false" customHeight="true" outlineLevel="0" collapsed="false">
      <c r="A51" s="52" t="s">
        <v>40</v>
      </c>
      <c r="B51" s="50" t="s">
        <v>41</v>
      </c>
      <c r="C51" s="51" t="n">
        <v>3186</v>
      </c>
      <c r="D51" s="51" t="n">
        <v>164176.2</v>
      </c>
      <c r="E51" s="51" t="n">
        <v>283454.3</v>
      </c>
      <c r="F51" s="51" t="n">
        <v>261548.9</v>
      </c>
      <c r="I51" s="76"/>
    </row>
    <row r="52" s="40" customFormat="true" ht="12.95" hidden="false" customHeight="true" outlineLevel="0" collapsed="false">
      <c r="A52" s="52" t="s">
        <v>42</v>
      </c>
      <c r="B52" s="50" t="s">
        <v>43</v>
      </c>
      <c r="C52" s="51" t="n">
        <v>42</v>
      </c>
      <c r="D52" s="51" t="n">
        <v>3240.3</v>
      </c>
      <c r="E52" s="51" t="n">
        <v>10499</v>
      </c>
      <c r="F52" s="51" t="n">
        <v>14034.6</v>
      </c>
      <c r="I52" s="76"/>
    </row>
    <row r="53" s="40" customFormat="true" ht="12.95" hidden="false" customHeight="true" outlineLevel="0" collapsed="false">
      <c r="A53" s="52" t="s">
        <v>44</v>
      </c>
      <c r="B53" s="66" t="s">
        <v>45</v>
      </c>
      <c r="C53" s="51" t="n">
        <v>2453</v>
      </c>
      <c r="D53" s="51" t="n">
        <v>5150.7</v>
      </c>
      <c r="E53" s="51" t="n">
        <v>7451.3</v>
      </c>
      <c r="F53" s="51" t="n">
        <v>4700.2</v>
      </c>
      <c r="I53" s="76"/>
    </row>
    <row r="54" s="40" customFormat="true" ht="12" hidden="false" customHeight="true" outlineLevel="0" collapsed="false">
      <c r="A54" s="52" t="s">
        <v>46</v>
      </c>
      <c r="B54" s="50" t="s">
        <v>47</v>
      </c>
      <c r="C54" s="51"/>
      <c r="D54" s="51" t="n">
        <v>4292.1</v>
      </c>
      <c r="E54" s="51" t="n">
        <v>5121.4</v>
      </c>
      <c r="F54" s="51" t="n">
        <v>4661.4</v>
      </c>
      <c r="I54" s="76"/>
    </row>
    <row r="55" s="40" customFormat="true" ht="4.5" hidden="false" customHeight="true" outlineLevel="0" collapsed="false">
      <c r="A55" s="56"/>
      <c r="B55" s="56"/>
      <c r="C55" s="68"/>
      <c r="D55" s="68"/>
      <c r="E55" s="5"/>
      <c r="F55" s="69"/>
    </row>
    <row r="56" customFormat="false" ht="19.5" hidden="false" customHeight="true" outlineLevel="0" collapsed="false">
      <c r="A56" s="78" t="s">
        <v>121</v>
      </c>
      <c r="B56" s="78"/>
      <c r="C56" s="78"/>
      <c r="D56" s="78"/>
      <c r="E56" s="78"/>
      <c r="F56" s="78"/>
      <c r="G56" s="61"/>
      <c r="H56" s="61"/>
    </row>
    <row r="57" customFormat="false" ht="1.5" hidden="false" customHeight="true" outlineLevel="0" collapsed="false">
      <c r="A57" s="79"/>
      <c r="B57" s="79"/>
      <c r="C57" s="79"/>
      <c r="D57" s="79"/>
      <c r="E57" s="79"/>
      <c r="F57" s="79"/>
    </row>
    <row r="58" customFormat="false" ht="1.5" hidden="false" customHeight="true" outlineLevel="0" collapsed="false">
      <c r="A58" s="79"/>
      <c r="B58" s="79"/>
      <c r="C58" s="79"/>
      <c r="D58" s="79"/>
      <c r="E58" s="79"/>
      <c r="F58" s="79"/>
    </row>
    <row r="59" customFormat="false" ht="14.25" hidden="false" customHeight="false" outlineLevel="0" collapsed="false">
      <c r="A59" s="79"/>
      <c r="B59" s="79"/>
      <c r="C59" s="79"/>
      <c r="D59" s="79"/>
      <c r="E59" s="79"/>
      <c r="F59" s="79"/>
    </row>
    <row r="60" customFormat="false" ht="14.25" hidden="false" customHeight="false" outlineLevel="0" collapsed="false">
      <c r="A60" s="79"/>
      <c r="B60" s="79"/>
      <c r="C60" s="79"/>
      <c r="D60" s="79"/>
      <c r="E60" s="79"/>
      <c r="F60" s="79"/>
    </row>
    <row r="61" customFormat="false" ht="14.25" hidden="false" customHeight="false" outlineLevel="0" collapsed="false">
      <c r="A61" s="79"/>
      <c r="B61" s="79"/>
      <c r="C61" s="79"/>
      <c r="D61" s="79"/>
      <c r="E61" s="79"/>
      <c r="F61" s="79"/>
    </row>
  </sheetData>
  <mergeCells count="2">
    <mergeCell ref="A1:G1"/>
    <mergeCell ref="A56:F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5.62"/>
    <col collapsed="false" customWidth="true" hidden="false" outlineLevel="0" max="2" min="2" style="30" width="25.74"/>
    <col collapsed="false" customWidth="true" hidden="false" outlineLevel="0" max="7" min="3" style="30" width="7.87"/>
    <col collapsed="false" customWidth="true" hidden="false" outlineLevel="0" max="9" min="8" style="30" width="0.24"/>
    <col collapsed="false" customWidth="true" hidden="false" outlineLevel="0" max="10" min="10" style="30" width="11.62"/>
    <col collapsed="false" customWidth="false" hidden="false" outlineLevel="0" max="12" min="11" style="30" width="8.99"/>
    <col collapsed="false" customWidth="true" hidden="false" outlineLevel="0" max="13" min="13" style="30" width="11.36"/>
    <col collapsed="false" customWidth="false" hidden="false" outlineLevel="0" max="257" min="14" style="30" width="8.99"/>
  </cols>
  <sheetData>
    <row r="1" customFormat="false" ht="25.5" hidden="false" customHeight="true" outlineLevel="0" collapsed="false">
      <c r="A1" s="1" t="s">
        <v>122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23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80"/>
      <c r="B3" s="80"/>
      <c r="C3" s="80"/>
      <c r="D3" s="80"/>
      <c r="E3" s="80"/>
      <c r="F3" s="80"/>
      <c r="G3" s="80"/>
    </row>
    <row r="4" s="40" customFormat="true" ht="6.75" hidden="false" customHeight="true" outlineLevel="0" collapsed="false">
      <c r="A4" s="64" t="s">
        <v>124</v>
      </c>
      <c r="B4" s="65" t="s">
        <v>12</v>
      </c>
      <c r="C4" s="81" t="s">
        <v>125</v>
      </c>
      <c r="D4" s="64"/>
      <c r="E4" s="64"/>
      <c r="F4" s="64"/>
      <c r="G4" s="64"/>
    </row>
    <row r="5" s="40" customFormat="true" ht="12" hidden="false" customHeight="true" outlineLevel="0" collapsed="false">
      <c r="A5" s="64"/>
      <c r="B5" s="65"/>
      <c r="C5" s="81"/>
      <c r="D5" s="82" t="s">
        <v>126</v>
      </c>
      <c r="E5" s="82" t="s">
        <v>127</v>
      </c>
      <c r="F5" s="82" t="s">
        <v>128</v>
      </c>
      <c r="G5" s="83" t="s">
        <v>129</v>
      </c>
    </row>
    <row r="6" s="40" customFormat="true" ht="12" hidden="false" customHeight="true" outlineLevel="0" collapsed="false">
      <c r="A6" s="64"/>
      <c r="B6" s="65"/>
      <c r="C6" s="20" t="s">
        <v>130</v>
      </c>
      <c r="D6" s="84" t="s">
        <v>131</v>
      </c>
      <c r="E6" s="84" t="s">
        <v>132</v>
      </c>
      <c r="F6" s="84" t="s">
        <v>133</v>
      </c>
      <c r="G6" s="85" t="s">
        <v>134</v>
      </c>
    </row>
    <row r="7" s="40" customFormat="true" ht="12" hidden="false" customHeight="true" outlineLevel="0" collapsed="false">
      <c r="A7" s="64"/>
      <c r="B7" s="65"/>
      <c r="C7" s="20"/>
      <c r="D7" s="20" t="s">
        <v>135</v>
      </c>
      <c r="E7" s="20" t="s">
        <v>135</v>
      </c>
      <c r="F7" s="20" t="s">
        <v>135</v>
      </c>
      <c r="G7" s="36" t="s">
        <v>136</v>
      </c>
    </row>
    <row r="8" s="40" customFormat="true" ht="0.75" hidden="false" customHeight="true" outlineLevel="0" collapsed="false">
      <c r="A8" s="86"/>
      <c r="B8" s="87"/>
      <c r="C8" s="88"/>
      <c r="D8" s="43"/>
      <c r="E8" s="43"/>
      <c r="F8" s="43"/>
      <c r="G8" s="43"/>
    </row>
    <row r="9" s="49" customFormat="true" ht="11.45" hidden="false" customHeight="true" outlineLevel="0" collapsed="false">
      <c r="A9" s="89" t="s">
        <v>137</v>
      </c>
      <c r="B9" s="89"/>
      <c r="C9" s="90" t="s">
        <v>138</v>
      </c>
      <c r="D9" s="90"/>
      <c r="E9" s="90"/>
      <c r="F9" s="90"/>
      <c r="G9" s="90"/>
    </row>
    <row r="10" s="91" customFormat="true" ht="11.45" hidden="false" customHeight="true" outlineLevel="0" collapsed="false">
      <c r="A10" s="24" t="n">
        <v>1995</v>
      </c>
      <c r="B10" s="24"/>
      <c r="C10" s="51" t="n">
        <v>1283</v>
      </c>
      <c r="D10" s="51" t="n">
        <v>216</v>
      </c>
      <c r="E10" s="51" t="n">
        <v>1023</v>
      </c>
      <c r="F10" s="51" t="n">
        <v>3</v>
      </c>
      <c r="G10" s="51" t="n">
        <v>41</v>
      </c>
    </row>
    <row r="11" s="91" customFormat="true" ht="11.45" hidden="false" customHeight="true" outlineLevel="0" collapsed="false">
      <c r="A11" s="24" t="n">
        <v>2000</v>
      </c>
      <c r="B11" s="24"/>
      <c r="C11" s="51" t="n">
        <v>1812</v>
      </c>
      <c r="D11" s="51" t="n">
        <v>313</v>
      </c>
      <c r="E11" s="51" t="n">
        <v>1241</v>
      </c>
      <c r="F11" s="51" t="n">
        <v>258</v>
      </c>
      <c r="G11" s="51" t="s">
        <v>139</v>
      </c>
    </row>
    <row r="12" s="91" customFormat="true" ht="11.45" hidden="false" customHeight="true" outlineLevel="0" collapsed="false">
      <c r="A12" s="24" t="n">
        <v>2001</v>
      </c>
      <c r="B12" s="24"/>
      <c r="C12" s="51" t="n">
        <v>1628</v>
      </c>
      <c r="D12" s="51" t="n">
        <v>305</v>
      </c>
      <c r="E12" s="51" t="n">
        <v>829</v>
      </c>
      <c r="F12" s="51" t="n">
        <v>494</v>
      </c>
      <c r="G12" s="51" t="s">
        <v>139</v>
      </c>
    </row>
    <row r="13" s="91" customFormat="true" ht="11.45" hidden="false" customHeight="true" outlineLevel="0" collapsed="false">
      <c r="A13" s="24" t="n">
        <v>2002</v>
      </c>
      <c r="B13" s="24"/>
      <c r="C13" s="51" t="n">
        <v>1442</v>
      </c>
      <c r="D13" s="51" t="n">
        <v>262</v>
      </c>
      <c r="E13" s="51" t="n">
        <v>532</v>
      </c>
      <c r="F13" s="51" t="n">
        <v>648</v>
      </c>
      <c r="G13" s="51" t="s">
        <v>139</v>
      </c>
    </row>
    <row r="14" s="91" customFormat="true" ht="11.45" hidden="false" customHeight="true" outlineLevel="0" collapsed="false">
      <c r="A14" s="24" t="n">
        <v>2003</v>
      </c>
      <c r="B14" s="24"/>
      <c r="C14" s="51" t="n">
        <v>1593</v>
      </c>
      <c r="D14" s="51" t="n">
        <v>257</v>
      </c>
      <c r="E14" s="51" t="n">
        <v>470</v>
      </c>
      <c r="F14" s="51" t="n">
        <v>866</v>
      </c>
      <c r="G14" s="51" t="s">
        <v>139</v>
      </c>
    </row>
    <row r="15" s="91" customFormat="true" ht="11.45" hidden="false" customHeight="true" outlineLevel="0" collapsed="false">
      <c r="A15" s="24" t="n">
        <v>2004</v>
      </c>
      <c r="B15" s="24"/>
      <c r="C15" s="51" t="n">
        <v>1940</v>
      </c>
      <c r="D15" s="51" t="n">
        <v>274</v>
      </c>
      <c r="E15" s="51" t="n">
        <v>414</v>
      </c>
      <c r="F15" s="51" t="n">
        <v>1252</v>
      </c>
      <c r="G15" s="51" t="s">
        <v>139</v>
      </c>
    </row>
    <row r="16" s="91" customFormat="true" ht="11.45" hidden="false" customHeight="true" outlineLevel="0" collapsed="false">
      <c r="A16" s="24" t="n">
        <v>2005</v>
      </c>
      <c r="B16" s="24"/>
      <c r="C16" s="51" t="n">
        <v>1842</v>
      </c>
      <c r="D16" s="51" t="n">
        <v>229</v>
      </c>
      <c r="E16" s="51" t="n">
        <v>364</v>
      </c>
      <c r="F16" s="51" t="n">
        <v>1249</v>
      </c>
      <c r="G16" s="51" t="s">
        <v>139</v>
      </c>
    </row>
    <row r="17" s="91" customFormat="true" ht="11.45" hidden="false" customHeight="true" outlineLevel="0" collapsed="false">
      <c r="A17" s="24" t="n">
        <v>2006</v>
      </c>
      <c r="B17" s="24"/>
      <c r="C17" s="51" t="n">
        <v>1861</v>
      </c>
      <c r="D17" s="51" t="n">
        <v>233</v>
      </c>
      <c r="E17" s="51" t="n">
        <v>350</v>
      </c>
      <c r="F17" s="51" t="n">
        <v>1278</v>
      </c>
      <c r="G17" s="51" t="s">
        <v>139</v>
      </c>
    </row>
    <row r="18" s="91" customFormat="true" ht="11.45" hidden="false" customHeight="true" outlineLevel="0" collapsed="false">
      <c r="A18" s="24" t="n">
        <v>2007</v>
      </c>
      <c r="B18" s="24"/>
      <c r="C18" s="51" t="n">
        <v>1893</v>
      </c>
      <c r="D18" s="51" t="n">
        <v>239</v>
      </c>
      <c r="E18" s="51" t="n">
        <v>329</v>
      </c>
      <c r="F18" s="51" t="n">
        <v>1325</v>
      </c>
      <c r="G18" s="51" t="s">
        <v>139</v>
      </c>
    </row>
    <row r="19" s="91" customFormat="true" ht="11.45" hidden="false" customHeight="true" outlineLevel="0" collapsed="false">
      <c r="A19" s="24" t="n">
        <v>2008</v>
      </c>
      <c r="B19" s="24"/>
      <c r="C19" s="51" t="n">
        <v>1992</v>
      </c>
      <c r="D19" s="51" t="n">
        <v>253</v>
      </c>
      <c r="E19" s="51" t="n">
        <v>272</v>
      </c>
      <c r="F19" s="51" t="n">
        <v>1467</v>
      </c>
      <c r="G19" s="92" t="s">
        <v>140</v>
      </c>
    </row>
    <row r="20" s="91" customFormat="true" ht="11.45" hidden="false" customHeight="true" outlineLevel="0" collapsed="false">
      <c r="A20" s="24" t="n">
        <v>2009</v>
      </c>
      <c r="B20" s="24"/>
      <c r="C20" s="93" t="n">
        <v>1948</v>
      </c>
      <c r="D20" s="93" t="n">
        <v>233</v>
      </c>
      <c r="E20" s="93" t="n">
        <v>221</v>
      </c>
      <c r="F20" s="51" t="n">
        <v>1495</v>
      </c>
      <c r="G20" s="92" t="s">
        <v>140</v>
      </c>
    </row>
    <row r="21" s="49" customFormat="true" ht="11.45" hidden="false" customHeight="true" outlineLevel="0" collapsed="false">
      <c r="A21" s="89" t="s">
        <v>141</v>
      </c>
      <c r="B21" s="89"/>
      <c r="C21" s="90" t="s">
        <v>142</v>
      </c>
      <c r="D21" s="90"/>
      <c r="E21" s="90"/>
      <c r="F21" s="90"/>
      <c r="G21" s="94"/>
    </row>
    <row r="22" s="91" customFormat="true" ht="11.45" hidden="false" customHeight="true" outlineLevel="0" collapsed="false">
      <c r="A22" s="24" t="n">
        <v>1995</v>
      </c>
      <c r="B22" s="24"/>
      <c r="C22" s="95" t="n">
        <v>61.33</v>
      </c>
      <c r="D22" s="95" t="n">
        <v>22.29</v>
      </c>
      <c r="E22" s="95" t="n">
        <v>38.52</v>
      </c>
      <c r="F22" s="95" t="n">
        <v>0.16</v>
      </c>
      <c r="G22" s="95" t="n">
        <v>0.36</v>
      </c>
    </row>
    <row r="23" s="91" customFormat="true" ht="11.45" hidden="false" customHeight="true" outlineLevel="0" collapsed="false">
      <c r="A23" s="24" t="n">
        <v>2000</v>
      </c>
      <c r="B23" s="24"/>
      <c r="C23" s="95" t="n">
        <v>76.3</v>
      </c>
      <c r="D23" s="95" t="n">
        <v>22.66</v>
      </c>
      <c r="E23" s="95" t="n">
        <v>41.98</v>
      </c>
      <c r="F23" s="95" t="n">
        <v>11.66</v>
      </c>
      <c r="G23" s="51" t="s">
        <v>139</v>
      </c>
    </row>
    <row r="24" s="91" customFormat="true" ht="11.45" hidden="false" customHeight="true" outlineLevel="0" collapsed="false">
      <c r="A24" s="24" t="n">
        <v>2001</v>
      </c>
      <c r="B24" s="24"/>
      <c r="C24" s="95" t="n">
        <v>96.73</v>
      </c>
      <c r="D24" s="95" t="n">
        <v>25.01</v>
      </c>
      <c r="E24" s="95" t="n">
        <v>38.86</v>
      </c>
      <c r="F24" s="95" t="n">
        <v>32.86</v>
      </c>
      <c r="G24" s="51" t="s">
        <v>139</v>
      </c>
    </row>
    <row r="25" s="91" customFormat="true" ht="11.45" hidden="false" customHeight="true" outlineLevel="0" collapsed="false">
      <c r="A25" s="24" t="n">
        <v>2002</v>
      </c>
      <c r="B25" s="24"/>
      <c r="C25" s="95" t="n">
        <v>92.72</v>
      </c>
      <c r="D25" s="95" t="n">
        <v>21.56</v>
      </c>
      <c r="E25" s="95" t="n">
        <v>28.7</v>
      </c>
      <c r="F25" s="95" t="n">
        <v>42.46</v>
      </c>
      <c r="G25" s="51" t="s">
        <v>139</v>
      </c>
    </row>
    <row r="26" s="91" customFormat="true" ht="11.45" hidden="false" customHeight="true" outlineLevel="0" collapsed="false">
      <c r="A26" s="24" t="n">
        <v>2003</v>
      </c>
      <c r="B26" s="24"/>
      <c r="C26" s="95" t="n">
        <v>111.95</v>
      </c>
      <c r="D26" s="95" t="n">
        <v>28.67</v>
      </c>
      <c r="E26" s="95" t="n">
        <v>27.53</v>
      </c>
      <c r="F26" s="95" t="n">
        <v>55.75</v>
      </c>
      <c r="G26" s="51" t="s">
        <v>139</v>
      </c>
    </row>
    <row r="27" s="91" customFormat="true" ht="11.45" hidden="false" customHeight="true" outlineLevel="0" collapsed="false">
      <c r="A27" s="24" t="n">
        <v>2004</v>
      </c>
      <c r="B27" s="24"/>
      <c r="C27" s="95" t="n">
        <v>115.5306</v>
      </c>
      <c r="D27" s="95" t="n">
        <v>25.5933</v>
      </c>
      <c r="E27" s="95" t="n">
        <v>20.8963</v>
      </c>
      <c r="F27" s="95" t="n">
        <v>69.041</v>
      </c>
      <c r="G27" s="51" t="s">
        <v>139</v>
      </c>
    </row>
    <row r="28" s="91" customFormat="true" ht="11.45" hidden="false" customHeight="true" outlineLevel="0" collapsed="false">
      <c r="A28" s="24" t="n">
        <v>2005</v>
      </c>
      <c r="B28" s="24"/>
      <c r="C28" s="95" t="n">
        <v>118.61</v>
      </c>
      <c r="D28" s="95" t="n">
        <v>35.15</v>
      </c>
      <c r="E28" s="95" t="n">
        <v>18.41</v>
      </c>
      <c r="F28" s="95" t="n">
        <v>65.05</v>
      </c>
      <c r="G28" s="51" t="s">
        <v>139</v>
      </c>
    </row>
    <row r="29" s="91" customFormat="true" ht="11.45" hidden="false" customHeight="true" outlineLevel="0" collapsed="false">
      <c r="A29" s="24" t="n">
        <v>2006</v>
      </c>
      <c r="B29" s="24"/>
      <c r="C29" s="95" t="n">
        <v>125.97</v>
      </c>
      <c r="D29" s="95" t="n">
        <v>28.9</v>
      </c>
      <c r="E29" s="95" t="n">
        <v>17.14</v>
      </c>
      <c r="F29" s="95" t="n">
        <v>79.93</v>
      </c>
      <c r="G29" s="51" t="s">
        <v>139</v>
      </c>
    </row>
    <row r="30" s="91" customFormat="true" ht="11.45" hidden="false" customHeight="true" outlineLevel="0" collapsed="false">
      <c r="A30" s="24" t="n">
        <v>2007</v>
      </c>
      <c r="B30" s="24"/>
      <c r="C30" s="95" t="n">
        <v>131.6186</v>
      </c>
      <c r="D30" s="95" t="n">
        <v>29.1152</v>
      </c>
      <c r="E30" s="95" t="n">
        <v>15.8979</v>
      </c>
      <c r="F30" s="95" t="n">
        <v>86.6</v>
      </c>
      <c r="G30" s="51" t="s">
        <v>139</v>
      </c>
    </row>
    <row r="31" s="91" customFormat="true" ht="11.45" hidden="false" customHeight="true" outlineLevel="0" collapsed="false">
      <c r="A31" s="24" t="n">
        <v>2008</v>
      </c>
      <c r="B31" s="24"/>
      <c r="C31" s="95" t="n">
        <v>137.9</v>
      </c>
      <c r="D31" s="95" t="n">
        <v>27.85</v>
      </c>
      <c r="E31" s="95" t="n">
        <v>12.78</v>
      </c>
      <c r="F31" s="95" t="n">
        <v>97.27</v>
      </c>
      <c r="G31" s="92" t="s">
        <v>140</v>
      </c>
    </row>
    <row r="32" s="91" customFormat="true" ht="11.45" hidden="false" customHeight="true" outlineLevel="0" collapsed="false">
      <c r="A32" s="28" t="n">
        <v>2009</v>
      </c>
      <c r="B32" s="28"/>
      <c r="C32" s="96" t="n">
        <v>144.97</v>
      </c>
      <c r="D32" s="96" t="n">
        <v>31.07</v>
      </c>
      <c r="E32" s="96" t="n">
        <v>9.99</v>
      </c>
      <c r="F32" s="96" t="n">
        <v>103.91</v>
      </c>
      <c r="G32" s="97" t="s">
        <v>140</v>
      </c>
    </row>
    <row r="33" s="40" customFormat="true" ht="8.25" hidden="false" customHeight="true" outlineLevel="0" collapsed="false">
      <c r="A33" s="98"/>
      <c r="B33" s="98"/>
      <c r="C33" s="98"/>
      <c r="D33" s="98"/>
      <c r="E33" s="98"/>
      <c r="F33" s="98"/>
      <c r="G33" s="98"/>
    </row>
    <row r="34" customFormat="false" ht="25.5" hidden="false" customHeight="true" outlineLevel="0" collapsed="false">
      <c r="A34" s="99" t="s">
        <v>143</v>
      </c>
      <c r="B34" s="99"/>
      <c r="C34" s="99"/>
      <c r="D34" s="99"/>
      <c r="E34" s="99"/>
      <c r="F34" s="99"/>
      <c r="G34" s="99"/>
    </row>
    <row r="35" customFormat="false" ht="21.75" hidden="false" customHeight="true" outlineLevel="0" collapsed="false">
      <c r="A35" s="100" t="s">
        <v>144</v>
      </c>
      <c r="B35" s="100"/>
      <c r="C35" s="100"/>
      <c r="D35" s="100"/>
      <c r="E35" s="100"/>
      <c r="F35" s="100"/>
      <c r="G35" s="100"/>
    </row>
    <row r="36" customFormat="false" ht="15" hidden="false" customHeight="true" outlineLevel="0" collapsed="false">
      <c r="A36" s="100"/>
      <c r="B36" s="101"/>
      <c r="C36" s="101"/>
      <c r="D36" s="101"/>
      <c r="E36" s="101"/>
      <c r="F36" s="101"/>
      <c r="G36" s="101"/>
    </row>
    <row r="37" s="40" customFormat="true" ht="11.45" hidden="false" customHeight="true" outlineLevel="0" collapsed="false">
      <c r="A37" s="64" t="s">
        <v>145</v>
      </c>
      <c r="B37" s="65" t="s">
        <v>25</v>
      </c>
      <c r="C37" s="65"/>
      <c r="D37" s="102" t="s">
        <v>125</v>
      </c>
      <c r="E37" s="9" t="s">
        <v>126</v>
      </c>
      <c r="F37" s="9" t="s">
        <v>127</v>
      </c>
      <c r="G37" s="102" t="s">
        <v>128</v>
      </c>
    </row>
    <row r="38" s="40" customFormat="true" ht="11.45" hidden="false" customHeight="true" outlineLevel="0" collapsed="false">
      <c r="A38" s="64"/>
      <c r="B38" s="65"/>
      <c r="C38" s="65"/>
      <c r="D38" s="20" t="s">
        <v>130</v>
      </c>
      <c r="E38" s="84" t="s">
        <v>131</v>
      </c>
      <c r="F38" s="84" t="s">
        <v>132</v>
      </c>
      <c r="G38" s="24" t="s">
        <v>146</v>
      </c>
    </row>
    <row r="39" s="40" customFormat="true" ht="11.45" hidden="false" customHeight="true" outlineLevel="0" collapsed="false">
      <c r="A39" s="64"/>
      <c r="B39" s="65"/>
      <c r="C39" s="65"/>
      <c r="D39" s="20"/>
      <c r="E39" s="20" t="s">
        <v>135</v>
      </c>
      <c r="F39" s="103" t="s">
        <v>135</v>
      </c>
      <c r="G39" s="103" t="s">
        <v>135</v>
      </c>
    </row>
    <row r="40" s="40" customFormat="true" ht="11.25" hidden="false" customHeight="true" outlineLevel="0" collapsed="false">
      <c r="A40" s="52" t="s">
        <v>147</v>
      </c>
      <c r="B40" s="104" t="s">
        <v>148</v>
      </c>
      <c r="C40" s="104"/>
      <c r="D40" s="105" t="n">
        <v>4028908.4</v>
      </c>
      <c r="E40" s="105" t="n">
        <v>1549321.4</v>
      </c>
      <c r="F40" s="105" t="n">
        <v>218655.9</v>
      </c>
      <c r="G40" s="105" t="n">
        <v>2260931.1</v>
      </c>
    </row>
    <row r="41" s="40" customFormat="true" ht="11.25" hidden="false" customHeight="true" outlineLevel="0" collapsed="false">
      <c r="A41" s="52" t="s">
        <v>149</v>
      </c>
      <c r="B41" s="104" t="s">
        <v>150</v>
      </c>
      <c r="C41" s="104"/>
      <c r="D41" s="106" t="n">
        <v>2659506.7</v>
      </c>
      <c r="E41" s="106" t="n">
        <v>1013475</v>
      </c>
      <c r="F41" s="106" t="n">
        <v>151791.2</v>
      </c>
      <c r="G41" s="106" t="n">
        <v>1494240.5</v>
      </c>
    </row>
    <row r="42" s="40" customFormat="true" ht="11.25" hidden="false" customHeight="true" outlineLevel="0" collapsed="false">
      <c r="A42" s="52" t="s">
        <v>151</v>
      </c>
      <c r="B42" s="104" t="s">
        <v>152</v>
      </c>
      <c r="C42" s="104"/>
      <c r="D42" s="106" t="n">
        <v>10477782.1</v>
      </c>
      <c r="E42" s="106" t="n">
        <v>3857660.8</v>
      </c>
      <c r="F42" s="106" t="n">
        <v>359802.7</v>
      </c>
      <c r="G42" s="106" t="n">
        <v>6260318.6</v>
      </c>
    </row>
    <row r="43" s="40" customFormat="true" ht="11.25" hidden="false" customHeight="true" outlineLevel="0" collapsed="false">
      <c r="A43" s="52" t="s">
        <v>153</v>
      </c>
      <c r="B43" s="104" t="s">
        <v>154</v>
      </c>
      <c r="C43" s="104"/>
      <c r="D43" s="106" t="n">
        <v>845903.6</v>
      </c>
      <c r="E43" s="106" t="n">
        <v>187979.5</v>
      </c>
      <c r="F43" s="106" t="n">
        <v>39325.7</v>
      </c>
      <c r="G43" s="106" t="n">
        <v>618598.4</v>
      </c>
    </row>
    <row r="44" s="40" customFormat="true" ht="11.25" hidden="false" customHeight="true" outlineLevel="0" collapsed="false">
      <c r="A44" s="52" t="s">
        <v>155</v>
      </c>
      <c r="B44" s="104" t="s">
        <v>156</v>
      </c>
      <c r="C44" s="104"/>
      <c r="D44" s="106" t="n">
        <v>1802849.8</v>
      </c>
      <c r="E44" s="106" t="n">
        <v>435069.1</v>
      </c>
      <c r="F44" s="106" t="n">
        <v>92958.9</v>
      </c>
      <c r="G44" s="106" t="n">
        <v>1274821.8</v>
      </c>
    </row>
    <row r="45" s="40" customFormat="true" ht="11.25" hidden="false" customHeight="true" outlineLevel="0" collapsed="false">
      <c r="A45" s="52" t="s">
        <v>157</v>
      </c>
      <c r="B45" s="104" t="s">
        <v>158</v>
      </c>
      <c r="C45" s="104"/>
      <c r="D45" s="107" t="n">
        <v>6.43895108707666</v>
      </c>
      <c r="E45" s="107" t="n">
        <v>3.85904864323429</v>
      </c>
      <c r="F45" s="107" t="n">
        <v>7.68689775229923</v>
      </c>
      <c r="G45" s="107" t="n">
        <v>7.97722207056234</v>
      </c>
    </row>
    <row r="46" s="40" customFormat="true" ht="11.25" hidden="false" customHeight="true" outlineLevel="0" collapsed="false">
      <c r="A46" s="52" t="s">
        <v>159</v>
      </c>
      <c r="B46" s="104" t="s">
        <v>160</v>
      </c>
      <c r="C46" s="104"/>
      <c r="D46" s="107" t="n">
        <v>3.37362572845967</v>
      </c>
      <c r="E46" s="107" t="n">
        <v>2.50364806653739</v>
      </c>
      <c r="F46" s="107" t="n">
        <v>3.59866103824442</v>
      </c>
      <c r="G46" s="107" t="n">
        <v>3.75522396196032</v>
      </c>
    </row>
    <row r="47" s="40" customFormat="true" ht="11.25" hidden="false" customHeight="true" outlineLevel="0" collapsed="false">
      <c r="A47" s="52" t="s">
        <v>161</v>
      </c>
      <c r="B47" s="104" t="s">
        <v>162</v>
      </c>
      <c r="C47" s="104"/>
      <c r="D47" s="107" t="n">
        <v>7.19011063415307</v>
      </c>
      <c r="E47" s="107" t="n">
        <v>5.79456755138279</v>
      </c>
      <c r="F47" s="107" t="n">
        <v>8.50658911571972</v>
      </c>
      <c r="G47" s="107" t="n">
        <v>7.73885184732031</v>
      </c>
    </row>
    <row r="48" s="40" customFormat="true" ht="11.25" hidden="false" customHeight="true" outlineLevel="0" collapsed="false">
      <c r="A48" s="108" t="s">
        <v>163</v>
      </c>
      <c r="B48" s="104" t="s">
        <v>164</v>
      </c>
      <c r="C48" s="104"/>
      <c r="D48" s="106" t="n">
        <v>469000</v>
      </c>
      <c r="E48" s="106" t="n">
        <v>88929</v>
      </c>
      <c r="F48" s="106" t="n">
        <v>50844</v>
      </c>
      <c r="G48" s="106" t="n">
        <f aca="false">D48-E48-F48</f>
        <v>329227</v>
      </c>
    </row>
    <row r="49" s="40" customFormat="true" ht="11.25" hidden="false" customHeight="true" outlineLevel="0" collapsed="false">
      <c r="A49" s="108" t="s">
        <v>165</v>
      </c>
      <c r="B49" s="104" t="s">
        <v>166</v>
      </c>
      <c r="C49" s="104"/>
      <c r="D49" s="106" t="n">
        <v>1305596.7</v>
      </c>
      <c r="E49" s="106" t="n">
        <v>406508</v>
      </c>
      <c r="F49" s="106" t="n">
        <v>80909</v>
      </c>
      <c r="G49" s="106" t="n">
        <v>818179.7</v>
      </c>
    </row>
    <row r="50" s="40" customFormat="true" ht="11.25" hidden="false" customHeight="true" outlineLevel="0" collapsed="false">
      <c r="A50" s="109" t="s">
        <v>167</v>
      </c>
      <c r="B50" s="109" t="s">
        <v>168</v>
      </c>
      <c r="C50" s="109"/>
      <c r="D50" s="106"/>
      <c r="E50" s="106"/>
      <c r="F50" s="106"/>
      <c r="G50" s="106"/>
    </row>
    <row r="51" s="40" customFormat="true" ht="11.25" hidden="false" customHeight="true" outlineLevel="0" collapsed="false">
      <c r="A51" s="108" t="s">
        <v>169</v>
      </c>
      <c r="B51" s="104" t="s">
        <v>170</v>
      </c>
      <c r="C51" s="104"/>
      <c r="D51" s="106" t="n">
        <v>9005.97847830586</v>
      </c>
      <c r="E51" s="106" t="n">
        <v>13083.6176375925</v>
      </c>
      <c r="F51" s="106" t="n">
        <v>8098.998998999</v>
      </c>
      <c r="G51" s="106" t="n">
        <v>7873.92647483399</v>
      </c>
    </row>
    <row r="52" s="40" customFormat="true" ht="11.25" hidden="false" customHeight="true" outlineLevel="0" collapsed="false">
      <c r="A52" s="108" t="s">
        <v>171</v>
      </c>
      <c r="B52" s="109" t="s">
        <v>172</v>
      </c>
      <c r="C52" s="109"/>
      <c r="D52" s="107" t="n">
        <v>5.30402290128992</v>
      </c>
      <c r="E52" s="107" t="n">
        <v>6.52729320888317</v>
      </c>
      <c r="F52" s="107" t="n">
        <v>5.43173173173173</v>
      </c>
      <c r="G52" s="107" t="n">
        <v>7.39990568761428</v>
      </c>
    </row>
    <row r="53" s="40" customFormat="true" ht="11.25" hidden="false" customHeight="true" outlineLevel="0" collapsed="false">
      <c r="A53" s="52" t="s">
        <v>173</v>
      </c>
      <c r="B53" s="104" t="s">
        <v>174</v>
      </c>
      <c r="C53" s="104"/>
      <c r="D53" s="106" t="n">
        <v>170214.810319324</v>
      </c>
      <c r="E53" s="106" t="n">
        <v>220525.268011866</v>
      </c>
      <c r="F53" s="106" t="n">
        <v>114207.913548765</v>
      </c>
      <c r="G53" s="106" t="n">
        <v>158863.733898336</v>
      </c>
    </row>
    <row r="54" s="40" customFormat="true" ht="11.25" hidden="false" customHeight="true" outlineLevel="0" collapsed="false">
      <c r="A54" s="110" t="s">
        <v>175</v>
      </c>
      <c r="B54" s="109" t="s">
        <v>176</v>
      </c>
      <c r="C54" s="109"/>
      <c r="D54" s="106"/>
      <c r="E54" s="106"/>
      <c r="F54" s="106"/>
      <c r="G54" s="106"/>
    </row>
    <row r="55" s="40" customFormat="true" ht="11.25" hidden="false" customHeight="true" outlineLevel="0" collapsed="false">
      <c r="A55" s="52" t="s">
        <v>177</v>
      </c>
      <c r="B55" s="104" t="s">
        <v>178</v>
      </c>
      <c r="C55" s="104"/>
      <c r="D55" s="107" t="n">
        <v>67.666606194385</v>
      </c>
      <c r="E55" s="107" t="n">
        <v>45.6354489861603</v>
      </c>
      <c r="F55" s="107" t="n">
        <v>89.0123223223223</v>
      </c>
      <c r="G55" s="107" t="n">
        <v>72.201918968338</v>
      </c>
    </row>
    <row r="56" customFormat="false" ht="11.25" hidden="false" customHeight="true" outlineLevel="0" collapsed="false">
      <c r="A56" s="111" t="s">
        <v>179</v>
      </c>
      <c r="B56" s="109" t="s">
        <v>180</v>
      </c>
      <c r="C56" s="109"/>
      <c r="D56" s="112"/>
      <c r="E56" s="112"/>
      <c r="F56" s="112"/>
      <c r="G56" s="112"/>
    </row>
    <row r="57" s="40" customFormat="true" ht="3" hidden="true" customHeight="true" outlineLevel="0" collapsed="false">
      <c r="A57" s="113"/>
      <c r="B57" s="114"/>
      <c r="C57" s="114"/>
      <c r="D57" s="68"/>
      <c r="E57" s="68"/>
      <c r="F57" s="68"/>
      <c r="G57" s="68"/>
    </row>
    <row r="58" s="40" customFormat="true" ht="11.1" hidden="false" customHeight="true" outlineLevel="0" collapsed="false">
      <c r="A58" s="115" t="s">
        <v>181</v>
      </c>
      <c r="B58" s="115"/>
      <c r="C58" s="115"/>
      <c r="D58" s="115"/>
      <c r="E58" s="115"/>
      <c r="F58" s="115"/>
      <c r="G58" s="115"/>
    </row>
    <row r="59" s="71" customFormat="true" ht="19.5" hidden="false" customHeight="true" outlineLevel="0" collapsed="false">
      <c r="A59" s="116" t="s">
        <v>182</v>
      </c>
      <c r="B59" s="116"/>
      <c r="C59" s="116"/>
      <c r="D59" s="116"/>
      <c r="E59" s="116"/>
      <c r="F59" s="116"/>
      <c r="G59" s="116"/>
    </row>
    <row r="60" customFormat="false" ht="1.5" hidden="false" customHeight="true" outlineLevel="0" collapsed="false"/>
    <row r="61" customFormat="false" ht="1.5" hidden="false" customHeight="true" outlineLevel="0" collapsed="false"/>
  </sheetData>
  <mergeCells count="57">
    <mergeCell ref="A1:G1"/>
    <mergeCell ref="A2:G2"/>
    <mergeCell ref="A4:A7"/>
    <mergeCell ref="B4:B7"/>
    <mergeCell ref="C4:C5"/>
    <mergeCell ref="C6:C7"/>
    <mergeCell ref="A9:B9"/>
    <mergeCell ref="C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F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G33"/>
    <mergeCell ref="A34:G34"/>
    <mergeCell ref="A35:G35"/>
    <mergeCell ref="A37:A39"/>
    <mergeCell ref="B37:C39"/>
    <mergeCell ref="D38:D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A58:G58"/>
    <mergeCell ref="A59:G5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7.5"/>
    <col collapsed="false" customWidth="true" hidden="false" outlineLevel="0" max="2" min="2" style="30" width="5.5"/>
    <col collapsed="false" customWidth="true" hidden="false" outlineLevel="0" max="6" min="3" style="30" width="6.62"/>
    <col collapsed="false" customWidth="true" hidden="false" outlineLevel="0" max="8" min="7" style="30" width="7.87"/>
    <col collapsed="false" customWidth="true" hidden="false" outlineLevel="0" max="9" min="9" style="30" width="7.5"/>
    <col collapsed="false" customWidth="true" hidden="false" outlineLevel="0" max="10" min="10" style="30" width="7.87"/>
    <col collapsed="false" customWidth="true" hidden="false" outlineLevel="0" max="12" min="11" style="79" width="0.24"/>
    <col collapsed="false" customWidth="true" hidden="false" outlineLevel="0" max="15" min="13" style="79" width="7.87"/>
    <col collapsed="false" customWidth="true" hidden="false" outlineLevel="0" max="25" min="16" style="30" width="7.87"/>
    <col collapsed="false" customWidth="false" hidden="false" outlineLevel="0" max="257" min="26" style="30" width="8.99"/>
  </cols>
  <sheetData>
    <row r="1" customFormat="false" ht="25.5" hidden="false" customHeight="true" outlineLevel="0" collapsed="false">
      <c r="A1" s="99" t="s">
        <v>183</v>
      </c>
      <c r="B1" s="99"/>
      <c r="C1" s="99"/>
      <c r="D1" s="99"/>
      <c r="E1" s="99"/>
      <c r="F1" s="99"/>
      <c r="G1" s="99"/>
      <c r="H1" s="99"/>
      <c r="I1" s="99"/>
      <c r="J1" s="99"/>
    </row>
    <row r="2" s="118" customFormat="true" ht="21.75" hidden="false" customHeight="true" outlineLevel="0" collapsed="false">
      <c r="A2" s="100" t="s">
        <v>184</v>
      </c>
      <c r="B2" s="100"/>
      <c r="C2" s="100"/>
      <c r="D2" s="100"/>
      <c r="E2" s="100"/>
      <c r="F2" s="100"/>
      <c r="G2" s="100"/>
      <c r="H2" s="100"/>
      <c r="I2" s="100"/>
      <c r="J2" s="100"/>
      <c r="K2" s="117"/>
      <c r="L2" s="117"/>
      <c r="M2" s="117"/>
      <c r="N2" s="117"/>
      <c r="O2" s="117"/>
    </row>
    <row r="3" customFormat="false" ht="1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40" customFormat="true" ht="30" hidden="false" customHeight="true" outlineLevel="0" collapsed="false">
      <c r="A4" s="64" t="s">
        <v>145</v>
      </c>
      <c r="B4" s="65" t="s">
        <v>25</v>
      </c>
      <c r="C4" s="65"/>
      <c r="D4" s="65"/>
      <c r="E4" s="65"/>
      <c r="F4" s="65"/>
      <c r="G4" s="65" t="n">
        <v>2000</v>
      </c>
      <c r="H4" s="65" t="n">
        <v>2007</v>
      </c>
      <c r="I4" s="65" t="n">
        <v>2008</v>
      </c>
      <c r="J4" s="39" t="n">
        <v>2009</v>
      </c>
      <c r="K4" s="55"/>
      <c r="L4" s="55"/>
      <c r="M4" s="55"/>
      <c r="N4" s="55"/>
      <c r="O4" s="55"/>
    </row>
    <row r="5" s="49" customFormat="true" ht="29.45" hidden="false" customHeight="true" outlineLevel="0" collapsed="false">
      <c r="A5" s="120" t="s">
        <v>185</v>
      </c>
      <c r="B5" s="121" t="s">
        <v>186</v>
      </c>
      <c r="C5" s="121"/>
      <c r="D5" s="121"/>
      <c r="E5" s="121"/>
      <c r="F5" s="121"/>
      <c r="G5" s="94"/>
      <c r="H5" s="94"/>
      <c r="I5" s="122"/>
      <c r="J5" s="122"/>
      <c r="K5" s="54"/>
      <c r="L5" s="54"/>
      <c r="M5" s="54"/>
      <c r="N5" s="54"/>
      <c r="O5" s="54"/>
    </row>
    <row r="6" s="40" customFormat="true" ht="29.45" hidden="false" customHeight="true" outlineLevel="0" collapsed="false">
      <c r="A6" s="108" t="s">
        <v>187</v>
      </c>
      <c r="B6" s="104" t="s">
        <v>188</v>
      </c>
      <c r="C6" s="104"/>
      <c r="D6" s="104"/>
      <c r="E6" s="104"/>
      <c r="F6" s="104"/>
      <c r="G6" s="95" t="n">
        <v>158.11</v>
      </c>
      <c r="H6" s="123" t="n">
        <v>620.99</v>
      </c>
      <c r="I6" s="123" t="n">
        <v>622.79</v>
      </c>
      <c r="J6" s="123" t="n">
        <v>750.82</v>
      </c>
      <c r="K6" s="55"/>
      <c r="L6" s="55"/>
      <c r="M6" s="55"/>
      <c r="N6" s="55"/>
      <c r="O6" s="55"/>
    </row>
    <row r="7" s="40" customFormat="true" ht="29.45" hidden="false" customHeight="true" outlineLevel="0" collapsed="false">
      <c r="A7" s="108" t="s">
        <v>189</v>
      </c>
      <c r="B7" s="104" t="s">
        <v>190</v>
      </c>
      <c r="C7" s="104"/>
      <c r="D7" s="104"/>
      <c r="E7" s="104"/>
      <c r="F7" s="104"/>
      <c r="G7" s="53" t="n">
        <v>69792</v>
      </c>
      <c r="H7" s="124" t="n">
        <v>198829.05</v>
      </c>
      <c r="I7" s="124" t="n">
        <v>181031</v>
      </c>
      <c r="J7" s="124" t="n">
        <v>220525</v>
      </c>
      <c r="K7" s="55"/>
      <c r="L7" s="55"/>
      <c r="M7" s="55"/>
      <c r="N7" s="55"/>
      <c r="O7" s="55"/>
    </row>
    <row r="8" s="40" customFormat="true" ht="29.45" hidden="false" customHeight="true" outlineLevel="0" collapsed="false">
      <c r="A8" s="108" t="s">
        <v>191</v>
      </c>
      <c r="B8" s="104" t="s">
        <v>192</v>
      </c>
      <c r="C8" s="104"/>
      <c r="D8" s="104"/>
      <c r="E8" s="104"/>
      <c r="F8" s="104"/>
      <c r="G8" s="95" t="n">
        <v>22.66</v>
      </c>
      <c r="H8" s="123" t="n">
        <v>31.23</v>
      </c>
      <c r="I8" s="123" t="n">
        <v>34.4</v>
      </c>
      <c r="J8" s="123" t="n">
        <v>34.05</v>
      </c>
      <c r="K8" s="55"/>
      <c r="L8" s="55"/>
      <c r="M8" s="55"/>
      <c r="N8" s="55"/>
      <c r="O8" s="55"/>
    </row>
    <row r="9" s="40" customFormat="true" ht="29.45" hidden="false" customHeight="true" outlineLevel="0" collapsed="false">
      <c r="A9" s="110" t="s">
        <v>193</v>
      </c>
      <c r="B9" s="104" t="s">
        <v>194</v>
      </c>
      <c r="C9" s="104"/>
      <c r="D9" s="104"/>
      <c r="E9" s="104"/>
      <c r="F9" s="104"/>
      <c r="G9" s="95"/>
      <c r="H9" s="125"/>
      <c r="I9" s="125"/>
      <c r="J9" s="123"/>
      <c r="K9" s="55"/>
      <c r="L9" s="55"/>
      <c r="M9" s="55"/>
      <c r="N9" s="55"/>
      <c r="O9" s="55"/>
    </row>
    <row r="10" s="40" customFormat="true" ht="29.45" hidden="false" customHeight="true" outlineLevel="0" collapsed="false">
      <c r="A10" s="108" t="s">
        <v>195</v>
      </c>
      <c r="B10" s="104" t="s">
        <v>196</v>
      </c>
      <c r="C10" s="104"/>
      <c r="D10" s="104"/>
      <c r="E10" s="104"/>
      <c r="F10" s="104"/>
      <c r="G10" s="95" t="n">
        <v>1287.31</v>
      </c>
      <c r="H10" s="123" t="n">
        <v>5031.99</v>
      </c>
      <c r="I10" s="123" t="n">
        <v>4271.08</v>
      </c>
      <c r="J10" s="123" t="n">
        <v>4014.66</v>
      </c>
      <c r="K10" s="55"/>
      <c r="L10" s="55"/>
      <c r="M10" s="55"/>
      <c r="N10" s="55"/>
      <c r="O10" s="55"/>
    </row>
    <row r="11" s="40" customFormat="true" ht="29.45" hidden="false" customHeight="true" outlineLevel="0" collapsed="false">
      <c r="A11" s="109" t="s">
        <v>197</v>
      </c>
      <c r="B11" s="109" t="s">
        <v>198</v>
      </c>
      <c r="C11" s="109"/>
      <c r="D11" s="109"/>
      <c r="E11" s="109"/>
      <c r="F11" s="109"/>
      <c r="G11" s="95"/>
      <c r="H11" s="123"/>
      <c r="I11" s="123"/>
      <c r="J11" s="123"/>
      <c r="K11" s="55"/>
      <c r="L11" s="55"/>
      <c r="M11" s="55"/>
      <c r="N11" s="55"/>
      <c r="O11" s="55"/>
    </row>
    <row r="12" s="40" customFormat="true" ht="29.45" hidden="false" customHeight="true" outlineLevel="0" collapsed="false">
      <c r="A12" s="108" t="s">
        <v>199</v>
      </c>
      <c r="B12" s="104" t="s">
        <v>200</v>
      </c>
      <c r="C12" s="104"/>
      <c r="D12" s="104"/>
      <c r="E12" s="104"/>
      <c r="F12" s="104"/>
      <c r="G12" s="95" t="n">
        <v>580.12</v>
      </c>
      <c r="H12" s="123" t="n">
        <v>1298.72</v>
      </c>
      <c r="I12" s="123" t="n">
        <v>1240.98</v>
      </c>
      <c r="J12" s="123" t="n">
        <v>1417.89</v>
      </c>
      <c r="K12" s="55"/>
      <c r="L12" s="55"/>
      <c r="M12" s="55"/>
      <c r="N12" s="55"/>
      <c r="O12" s="55"/>
    </row>
    <row r="13" s="40" customFormat="true" ht="29.45" hidden="false" customHeight="true" outlineLevel="0" collapsed="false">
      <c r="A13" s="109" t="s">
        <v>197</v>
      </c>
      <c r="B13" s="108"/>
      <c r="C13" s="108"/>
      <c r="D13" s="108"/>
      <c r="E13" s="108"/>
      <c r="F13" s="108"/>
      <c r="G13" s="95"/>
      <c r="H13" s="123"/>
      <c r="I13" s="123"/>
      <c r="J13" s="123"/>
      <c r="K13" s="55"/>
      <c r="L13" s="55"/>
      <c r="M13" s="55"/>
      <c r="N13" s="55"/>
      <c r="O13" s="55"/>
    </row>
    <row r="14" s="40" customFormat="true" ht="29.45" hidden="false" customHeight="true" outlineLevel="0" collapsed="false">
      <c r="A14" s="126" t="s">
        <v>201</v>
      </c>
      <c r="B14" s="104" t="s">
        <v>202</v>
      </c>
      <c r="C14" s="104"/>
      <c r="D14" s="104"/>
      <c r="E14" s="104"/>
      <c r="F14" s="104"/>
      <c r="G14" s="95"/>
      <c r="H14" s="127" t="n">
        <v>745.66</v>
      </c>
      <c r="I14" s="127" t="n">
        <v>791.4</v>
      </c>
      <c r="J14" s="127" t="n">
        <v>934.15</v>
      </c>
      <c r="K14" s="55"/>
      <c r="L14" s="55"/>
      <c r="M14" s="55"/>
      <c r="N14" s="55"/>
      <c r="O14" s="55"/>
    </row>
    <row r="15" s="49" customFormat="true" ht="29.45" hidden="false" customHeight="true" outlineLevel="0" collapsed="false">
      <c r="A15" s="120" t="s">
        <v>203</v>
      </c>
      <c r="B15" s="121" t="s">
        <v>204</v>
      </c>
      <c r="C15" s="121"/>
      <c r="D15" s="121"/>
      <c r="E15" s="121"/>
      <c r="F15" s="121"/>
      <c r="G15" s="128"/>
      <c r="H15" s="129"/>
      <c r="I15" s="129"/>
      <c r="J15" s="129"/>
      <c r="K15" s="54"/>
      <c r="L15" s="54"/>
      <c r="M15" s="54"/>
      <c r="N15" s="54"/>
      <c r="O15" s="54"/>
    </row>
    <row r="16" s="40" customFormat="true" ht="30.6" hidden="false" customHeight="true" outlineLevel="0" collapsed="false">
      <c r="A16" s="108" t="s">
        <v>205</v>
      </c>
      <c r="B16" s="104" t="s">
        <v>188</v>
      </c>
      <c r="C16" s="104"/>
      <c r="D16" s="104"/>
      <c r="E16" s="104"/>
      <c r="F16" s="104"/>
      <c r="G16" s="95" t="n">
        <v>92.1</v>
      </c>
      <c r="H16" s="123" t="n">
        <v>303.68</v>
      </c>
      <c r="I16" s="123" t="n">
        <v>254.4</v>
      </c>
      <c r="J16" s="123" t="n">
        <v>291.52</v>
      </c>
      <c r="K16" s="55"/>
      <c r="L16" s="55"/>
      <c r="M16" s="55"/>
      <c r="N16" s="55"/>
      <c r="O16" s="55"/>
    </row>
    <row r="17" s="40" customFormat="true" ht="30" hidden="false" customHeight="true" outlineLevel="0" collapsed="false">
      <c r="A17" s="108" t="s">
        <v>206</v>
      </c>
      <c r="B17" s="104" t="s">
        <v>190</v>
      </c>
      <c r="C17" s="104"/>
      <c r="D17" s="104"/>
      <c r="E17" s="104"/>
      <c r="F17" s="104"/>
      <c r="G17" s="51" t="n">
        <v>59094</v>
      </c>
      <c r="H17" s="130" t="n">
        <v>164774.82</v>
      </c>
      <c r="I17" s="130" t="n">
        <v>153253</v>
      </c>
      <c r="J17" s="130" t="n">
        <v>177756</v>
      </c>
      <c r="K17" s="55"/>
      <c r="L17" s="55"/>
      <c r="M17" s="55"/>
      <c r="N17" s="55"/>
      <c r="O17" s="55"/>
    </row>
    <row r="18" s="40" customFormat="true" ht="30" hidden="false" customHeight="true" outlineLevel="0" collapsed="false">
      <c r="A18" s="108" t="s">
        <v>191</v>
      </c>
      <c r="B18" s="104" t="s">
        <v>192</v>
      </c>
      <c r="C18" s="104"/>
      <c r="D18" s="104"/>
      <c r="E18" s="104"/>
      <c r="F18" s="104"/>
      <c r="G18" s="95" t="n">
        <v>15.59</v>
      </c>
      <c r="H18" s="123" t="n">
        <v>18.43</v>
      </c>
      <c r="I18" s="123" t="n">
        <v>16.6</v>
      </c>
      <c r="J18" s="123" t="n">
        <v>16.4</v>
      </c>
      <c r="K18" s="55"/>
      <c r="L18" s="55"/>
      <c r="M18" s="55"/>
      <c r="N18" s="55"/>
      <c r="O18" s="55"/>
    </row>
    <row r="19" s="40" customFormat="true" ht="30" hidden="false" customHeight="true" outlineLevel="0" collapsed="false">
      <c r="A19" s="108" t="s">
        <v>207</v>
      </c>
      <c r="B19" s="104" t="s">
        <v>208</v>
      </c>
      <c r="C19" s="104"/>
      <c r="D19" s="104"/>
      <c r="E19" s="104"/>
      <c r="F19" s="104"/>
      <c r="G19" s="95"/>
      <c r="H19" s="123"/>
      <c r="I19" s="123"/>
      <c r="J19" s="123"/>
      <c r="K19" s="55"/>
      <c r="L19" s="55"/>
      <c r="M19" s="55"/>
      <c r="N19" s="55"/>
      <c r="O19" s="55"/>
    </row>
    <row r="20" s="40" customFormat="true" ht="30" hidden="false" customHeight="true" outlineLevel="0" collapsed="false">
      <c r="A20" s="108" t="s">
        <v>195</v>
      </c>
      <c r="B20" s="104" t="s">
        <v>196</v>
      </c>
      <c r="C20" s="104"/>
      <c r="D20" s="104"/>
      <c r="E20" s="104"/>
      <c r="F20" s="104"/>
      <c r="G20" s="95" t="n">
        <v>1036.99</v>
      </c>
      <c r="H20" s="123" t="n">
        <v>2759.64</v>
      </c>
      <c r="I20" s="123" t="n">
        <v>1533.65</v>
      </c>
      <c r="J20" s="123" t="n">
        <v>1063.94</v>
      </c>
      <c r="K20" s="55"/>
      <c r="L20" s="55"/>
      <c r="M20" s="55"/>
      <c r="N20" s="55"/>
      <c r="O20" s="55"/>
    </row>
    <row r="21" s="40" customFormat="true" ht="30" hidden="false" customHeight="true" outlineLevel="0" collapsed="false">
      <c r="A21" s="126" t="s">
        <v>209</v>
      </c>
      <c r="B21" s="104" t="s">
        <v>210</v>
      </c>
      <c r="C21" s="104"/>
      <c r="D21" s="104"/>
      <c r="E21" s="104"/>
      <c r="F21" s="104"/>
      <c r="G21" s="95"/>
      <c r="H21" s="125"/>
      <c r="I21" s="125"/>
      <c r="J21" s="125"/>
      <c r="K21" s="55"/>
      <c r="L21" s="55"/>
      <c r="M21" s="55"/>
      <c r="N21" s="55"/>
      <c r="O21" s="55"/>
    </row>
    <row r="22" s="40" customFormat="true" ht="30" hidden="false" customHeight="true" outlineLevel="0" collapsed="false">
      <c r="A22" s="108" t="s">
        <v>199</v>
      </c>
      <c r="B22" s="104" t="s">
        <v>211</v>
      </c>
      <c r="C22" s="104"/>
      <c r="D22" s="104"/>
      <c r="E22" s="104"/>
      <c r="F22" s="104"/>
      <c r="G22" s="95" t="n">
        <v>481.6</v>
      </c>
      <c r="H22" s="123" t="n">
        <v>975.47</v>
      </c>
      <c r="I22" s="123" t="n">
        <v>722.62</v>
      </c>
      <c r="J22" s="123" t="n">
        <v>661.27</v>
      </c>
      <c r="K22" s="55"/>
      <c r="L22" s="55"/>
      <c r="M22" s="55"/>
      <c r="N22" s="55"/>
      <c r="O22" s="55"/>
    </row>
    <row r="23" s="40" customFormat="true" ht="30" hidden="false" customHeight="true" outlineLevel="0" collapsed="false">
      <c r="A23" s="126" t="s">
        <v>209</v>
      </c>
      <c r="B23" s="108"/>
      <c r="C23" s="108"/>
      <c r="D23" s="108"/>
      <c r="E23" s="108"/>
      <c r="F23" s="108"/>
      <c r="G23" s="95"/>
      <c r="H23" s="123"/>
      <c r="I23" s="123"/>
      <c r="J23" s="123"/>
      <c r="K23" s="55"/>
      <c r="L23" s="55"/>
      <c r="M23" s="55"/>
      <c r="N23" s="55"/>
      <c r="O23" s="55"/>
    </row>
    <row r="24" s="40" customFormat="true" ht="30.75" hidden="false" customHeight="true" outlineLevel="0" collapsed="false">
      <c r="A24" s="131" t="s">
        <v>212</v>
      </c>
      <c r="B24" s="132" t="s">
        <v>213</v>
      </c>
      <c r="C24" s="132"/>
      <c r="D24" s="132"/>
      <c r="E24" s="132"/>
      <c r="F24" s="132"/>
      <c r="G24" s="96"/>
      <c r="H24" s="96" t="n">
        <v>547.14</v>
      </c>
      <c r="I24" s="96" t="n">
        <v>416.08</v>
      </c>
      <c r="J24" s="96" t="n">
        <v>411.73</v>
      </c>
      <c r="K24" s="55"/>
      <c r="L24" s="55"/>
      <c r="M24" s="55"/>
      <c r="N24" s="55"/>
      <c r="O24" s="55"/>
    </row>
    <row r="25" customFormat="false" ht="19.5" hidden="false" customHeight="true" outlineLevel="0" collapsed="false">
      <c r="A25" s="133" t="n">
        <v>264</v>
      </c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.5" hidden="false" customHeight="true" outlineLevel="0" collapsed="false"/>
    <row r="27" customFormat="false" ht="1.5" hidden="false" customHeight="true" outlineLevel="0" collapsed="false"/>
    <row r="28" customFormat="false" ht="1.5" hidden="false" customHeight="true" outlineLevel="0" collapsed="false"/>
  </sheetData>
  <mergeCells count="23">
    <mergeCell ref="A1:J1"/>
    <mergeCell ref="A2:J2"/>
    <mergeCell ref="A3:J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4:F24"/>
    <mergeCell ref="A25:J2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9.24"/>
    <col collapsed="false" customWidth="true" hidden="false" outlineLevel="0" max="2" min="2" style="30" width="9.36"/>
    <col collapsed="false" customWidth="true" hidden="false" outlineLevel="0" max="6" min="3" style="30" width="10.37"/>
    <col collapsed="false" customWidth="true" hidden="false" outlineLevel="0" max="7" min="7" style="30" width="10.24"/>
    <col collapsed="false" customWidth="true" hidden="false" outlineLevel="0" max="8" min="8" style="30" width="10.37"/>
    <col collapsed="false" customWidth="true" hidden="false" outlineLevel="0" max="10" min="9" style="30" width="0.24"/>
    <col collapsed="false" customWidth="false" hidden="false" outlineLevel="0" max="257" min="11" style="30" width="8.99"/>
  </cols>
  <sheetData>
    <row r="1" customFormat="false" ht="25.5" hidden="false" customHeight="true" outlineLevel="0" collapsed="false">
      <c r="A1" s="1" t="s">
        <v>214</v>
      </c>
      <c r="B1" s="1"/>
      <c r="C1" s="1"/>
      <c r="D1" s="1"/>
      <c r="E1" s="1"/>
      <c r="F1" s="1"/>
      <c r="G1" s="1"/>
      <c r="H1" s="1"/>
    </row>
    <row r="2" customFormat="false" ht="21.75" hidden="false" customHeight="true" outlineLevel="0" collapsed="false">
      <c r="A2" s="2" t="s">
        <v>215</v>
      </c>
      <c r="B2" s="2"/>
      <c r="C2" s="2"/>
      <c r="D2" s="2"/>
      <c r="E2" s="2"/>
      <c r="F2" s="2"/>
      <c r="G2" s="2"/>
      <c r="H2" s="2"/>
    </row>
    <row r="3" s="40" customFormat="true" ht="15" hidden="false" customHeight="true" outlineLevel="0" collapsed="false">
      <c r="A3" s="3" t="s">
        <v>216</v>
      </c>
      <c r="B3" s="3"/>
      <c r="C3" s="69"/>
      <c r="D3" s="69"/>
      <c r="E3" s="69"/>
      <c r="F3" s="69"/>
      <c r="G3" s="5" t="s">
        <v>217</v>
      </c>
      <c r="H3" s="5"/>
    </row>
    <row r="4" s="40" customFormat="true" ht="18" hidden="false" customHeight="true" outlineLevel="0" collapsed="false">
      <c r="A4" s="41"/>
      <c r="B4" s="41"/>
      <c r="C4" s="134" t="s">
        <v>218</v>
      </c>
      <c r="D4" s="134"/>
      <c r="E4" s="36"/>
      <c r="F4" s="36"/>
      <c r="G4" s="36"/>
      <c r="H4" s="36"/>
    </row>
    <row r="5" s="40" customFormat="true" ht="18" hidden="false" customHeight="true" outlineLevel="0" collapsed="false">
      <c r="A5" s="135" t="s">
        <v>219</v>
      </c>
      <c r="B5" s="135"/>
      <c r="C5" s="84" t="s">
        <v>220</v>
      </c>
      <c r="D5" s="84"/>
      <c r="E5" s="135" t="s">
        <v>126</v>
      </c>
      <c r="F5" s="135"/>
      <c r="G5" s="85" t="s">
        <v>127</v>
      </c>
      <c r="H5" s="85"/>
    </row>
    <row r="6" s="40" customFormat="true" ht="18" hidden="false" customHeight="true" outlineLevel="0" collapsed="false">
      <c r="A6" s="136" t="s">
        <v>12</v>
      </c>
      <c r="B6" s="136"/>
      <c r="C6" s="20" t="s">
        <v>221</v>
      </c>
      <c r="D6" s="20"/>
      <c r="E6" s="137" t="s">
        <v>186</v>
      </c>
      <c r="F6" s="137"/>
      <c r="G6" s="103" t="s">
        <v>222</v>
      </c>
      <c r="H6" s="103"/>
    </row>
    <row r="7" s="40" customFormat="true" ht="18" hidden="false" customHeight="true" outlineLevel="0" collapsed="false">
      <c r="A7" s="135" t="s">
        <v>5</v>
      </c>
      <c r="B7" s="135"/>
      <c r="C7" s="134" t="s">
        <v>223</v>
      </c>
      <c r="D7" s="138" t="s">
        <v>224</v>
      </c>
      <c r="E7" s="139" t="s">
        <v>223</v>
      </c>
      <c r="F7" s="82" t="s">
        <v>224</v>
      </c>
      <c r="G7" s="82" t="s">
        <v>223</v>
      </c>
      <c r="H7" s="83" t="s">
        <v>224</v>
      </c>
      <c r="I7" s="55"/>
    </row>
    <row r="8" s="40" customFormat="true" ht="18" hidden="false" customHeight="true" outlineLevel="0" collapsed="false">
      <c r="A8" s="136" t="s">
        <v>225</v>
      </c>
      <c r="B8" s="136"/>
      <c r="C8" s="140" t="s">
        <v>226</v>
      </c>
      <c r="D8" s="84" t="s">
        <v>227</v>
      </c>
      <c r="E8" s="140" t="s">
        <v>226</v>
      </c>
      <c r="F8" s="84" t="s">
        <v>227</v>
      </c>
      <c r="G8" s="140" t="s">
        <v>226</v>
      </c>
      <c r="H8" s="140" t="s">
        <v>227</v>
      </c>
      <c r="I8" s="55"/>
    </row>
    <row r="9" s="40" customFormat="true" ht="17.25" hidden="false" customHeight="true" outlineLevel="0" collapsed="false">
      <c r="A9" s="136" t="s">
        <v>228</v>
      </c>
      <c r="B9" s="136"/>
      <c r="C9" s="140" t="s">
        <v>229</v>
      </c>
      <c r="D9" s="84" t="s">
        <v>230</v>
      </c>
      <c r="E9" s="140" t="s">
        <v>229</v>
      </c>
      <c r="F9" s="84" t="s">
        <v>230</v>
      </c>
      <c r="G9" s="140" t="s">
        <v>229</v>
      </c>
      <c r="H9" s="140" t="s">
        <v>230</v>
      </c>
      <c r="I9" s="55"/>
    </row>
    <row r="10" s="40" customFormat="true" ht="16.5" hidden="false" customHeight="true" outlineLevel="0" collapsed="false">
      <c r="A10" s="137"/>
      <c r="B10" s="137"/>
      <c r="C10" s="103" t="s">
        <v>15</v>
      </c>
      <c r="D10" s="141"/>
      <c r="E10" s="103" t="s">
        <v>15</v>
      </c>
      <c r="F10" s="141"/>
      <c r="G10" s="103" t="s">
        <v>15</v>
      </c>
      <c r="H10" s="142"/>
      <c r="I10" s="55"/>
    </row>
    <row r="11" s="40" customFormat="true" ht="15.75" hidden="false" customHeight="true" outlineLevel="0" collapsed="false">
      <c r="A11" s="24" t="n">
        <v>1978</v>
      </c>
      <c r="B11" s="24"/>
      <c r="C11" s="95"/>
      <c r="D11" s="95"/>
      <c r="E11" s="95"/>
      <c r="F11" s="95"/>
      <c r="G11" s="95"/>
      <c r="H11" s="95"/>
      <c r="I11" s="55"/>
    </row>
    <row r="12" s="40" customFormat="true" ht="15.75" hidden="false" customHeight="true" outlineLevel="0" collapsed="false">
      <c r="A12" s="24" t="n">
        <v>1979</v>
      </c>
      <c r="B12" s="24"/>
      <c r="C12" s="95"/>
      <c r="D12" s="95"/>
      <c r="E12" s="95"/>
      <c r="F12" s="95"/>
      <c r="G12" s="95"/>
      <c r="H12" s="95"/>
    </row>
    <row r="13" s="40" customFormat="true" ht="15.75" hidden="false" customHeight="true" outlineLevel="0" collapsed="false">
      <c r="A13" s="24" t="n">
        <v>1980</v>
      </c>
      <c r="B13" s="24"/>
      <c r="C13" s="95"/>
      <c r="D13" s="95"/>
      <c r="E13" s="95"/>
      <c r="F13" s="95"/>
      <c r="G13" s="95"/>
      <c r="H13" s="95"/>
    </row>
    <row r="14" s="40" customFormat="true" ht="15.75" hidden="false" customHeight="true" outlineLevel="0" collapsed="false">
      <c r="A14" s="24" t="n">
        <v>1981</v>
      </c>
      <c r="B14" s="24"/>
      <c r="C14" s="95"/>
      <c r="D14" s="95"/>
      <c r="E14" s="95"/>
      <c r="F14" s="95"/>
      <c r="G14" s="95"/>
      <c r="H14" s="95"/>
    </row>
    <row r="15" s="40" customFormat="true" ht="15.75" hidden="false" customHeight="true" outlineLevel="0" collapsed="false">
      <c r="A15" s="24" t="n">
        <v>1982</v>
      </c>
      <c r="B15" s="24"/>
      <c r="C15" s="95"/>
      <c r="D15" s="95"/>
      <c r="E15" s="95"/>
      <c r="F15" s="95"/>
      <c r="G15" s="95"/>
      <c r="H15" s="95"/>
    </row>
    <row r="16" s="40" customFormat="true" ht="15.75" hidden="false" customHeight="true" outlineLevel="0" collapsed="false">
      <c r="A16" s="24" t="n">
        <v>1983</v>
      </c>
      <c r="B16" s="24"/>
      <c r="C16" s="95"/>
      <c r="D16" s="95"/>
      <c r="E16" s="95"/>
      <c r="F16" s="95"/>
      <c r="G16" s="95"/>
      <c r="H16" s="95"/>
    </row>
    <row r="17" s="40" customFormat="true" ht="15.75" hidden="false" customHeight="true" outlineLevel="0" collapsed="false">
      <c r="A17" s="24" t="n">
        <v>1984</v>
      </c>
      <c r="B17" s="24"/>
      <c r="C17" s="95"/>
      <c r="D17" s="95"/>
      <c r="E17" s="95"/>
      <c r="F17" s="95"/>
      <c r="G17" s="95"/>
      <c r="H17" s="95"/>
    </row>
    <row r="18" s="40" customFormat="true" ht="15.75" hidden="false" customHeight="true" outlineLevel="0" collapsed="false">
      <c r="A18" s="24" t="n">
        <v>1985</v>
      </c>
      <c r="B18" s="24"/>
      <c r="C18" s="95"/>
      <c r="D18" s="95"/>
      <c r="E18" s="95"/>
      <c r="F18" s="95"/>
      <c r="G18" s="95"/>
      <c r="H18" s="95"/>
    </row>
    <row r="19" s="40" customFormat="true" ht="15.75" hidden="false" customHeight="true" outlineLevel="0" collapsed="false">
      <c r="A19" s="24" t="n">
        <v>1986</v>
      </c>
      <c r="B19" s="24"/>
      <c r="C19" s="95"/>
      <c r="D19" s="95"/>
      <c r="E19" s="95"/>
      <c r="F19" s="95"/>
      <c r="G19" s="95"/>
      <c r="H19" s="95"/>
    </row>
    <row r="20" s="40" customFormat="true" ht="15.75" hidden="false" customHeight="true" outlineLevel="0" collapsed="false">
      <c r="A20" s="24" t="n">
        <v>1987</v>
      </c>
      <c r="B20" s="24"/>
      <c r="C20" s="95"/>
      <c r="D20" s="95"/>
      <c r="E20" s="95"/>
      <c r="F20" s="95"/>
      <c r="G20" s="95"/>
      <c r="H20" s="95"/>
    </row>
    <row r="21" s="40" customFormat="true" ht="15.75" hidden="false" customHeight="true" outlineLevel="0" collapsed="false">
      <c r="A21" s="24" t="n">
        <v>1988</v>
      </c>
      <c r="B21" s="24"/>
      <c r="C21" s="95"/>
      <c r="D21" s="95"/>
      <c r="E21" s="95"/>
      <c r="F21" s="95"/>
      <c r="G21" s="95"/>
      <c r="H21" s="95"/>
    </row>
    <row r="22" s="40" customFormat="true" ht="15.75" hidden="false" customHeight="true" outlineLevel="0" collapsed="false">
      <c r="A22" s="24" t="n">
        <v>1989</v>
      </c>
      <c r="B22" s="24"/>
      <c r="C22" s="95"/>
      <c r="D22" s="95"/>
      <c r="E22" s="95"/>
      <c r="F22" s="95"/>
      <c r="G22" s="95"/>
      <c r="H22" s="95"/>
    </row>
    <row r="23" s="40" customFormat="true" ht="15.75" hidden="false" customHeight="true" outlineLevel="0" collapsed="false">
      <c r="A23" s="24" t="n">
        <v>1990</v>
      </c>
      <c r="B23" s="24"/>
      <c r="C23" s="95" t="n">
        <v>1159.1</v>
      </c>
      <c r="D23" s="95" t="n">
        <v>558.7</v>
      </c>
      <c r="E23" s="95" t="n">
        <v>572.4</v>
      </c>
      <c r="F23" s="95" t="n">
        <v>233.5</v>
      </c>
      <c r="G23" s="95" t="n">
        <v>586.7</v>
      </c>
      <c r="H23" s="95" t="n">
        <v>325.2</v>
      </c>
    </row>
    <row r="24" s="40" customFormat="true" ht="15.75" hidden="false" customHeight="true" outlineLevel="0" collapsed="false">
      <c r="A24" s="24" t="n">
        <v>1991</v>
      </c>
      <c r="B24" s="24"/>
      <c r="C24" s="95" t="n">
        <v>1282.7</v>
      </c>
      <c r="D24" s="95" t="n">
        <v>653.2</v>
      </c>
      <c r="E24" s="95" t="n">
        <v>577.2</v>
      </c>
      <c r="F24" s="95" t="n">
        <v>269.5</v>
      </c>
      <c r="G24" s="95" t="n">
        <v>705.5</v>
      </c>
      <c r="H24" s="95" t="n">
        <v>383.7</v>
      </c>
    </row>
    <row r="25" s="40" customFormat="true" ht="15.75" hidden="false" customHeight="true" outlineLevel="0" collapsed="false">
      <c r="A25" s="24" t="n">
        <v>1992</v>
      </c>
      <c r="B25" s="24"/>
      <c r="C25" s="95" t="n">
        <v>1554</v>
      </c>
      <c r="D25" s="95" t="n">
        <v>711.3</v>
      </c>
      <c r="E25" s="95" t="n">
        <v>699.4</v>
      </c>
      <c r="F25" s="95" t="n">
        <v>279.8</v>
      </c>
      <c r="G25" s="95" t="n">
        <v>854.6</v>
      </c>
      <c r="H25" s="95" t="n">
        <v>431.5</v>
      </c>
    </row>
    <row r="26" s="40" customFormat="true" ht="15.75" hidden="false" customHeight="true" outlineLevel="0" collapsed="false">
      <c r="A26" s="24" t="n">
        <v>1993</v>
      </c>
      <c r="B26" s="24"/>
      <c r="C26" s="95" t="n">
        <v>1869.5</v>
      </c>
      <c r="D26" s="95" t="n">
        <v>802.2</v>
      </c>
      <c r="E26" s="95" t="n">
        <v>867.9</v>
      </c>
      <c r="F26" s="95" t="n">
        <v>334.6</v>
      </c>
      <c r="G26" s="95" t="n">
        <v>1001.6</v>
      </c>
      <c r="H26" s="95" t="n">
        <v>467.6</v>
      </c>
    </row>
    <row r="27" s="40" customFormat="true" ht="15.75" hidden="false" customHeight="true" outlineLevel="0" collapsed="false">
      <c r="A27" s="24" t="n">
        <v>1994</v>
      </c>
      <c r="B27" s="24"/>
      <c r="C27" s="95" t="n">
        <v>2081.5</v>
      </c>
      <c r="D27" s="95" t="n">
        <v>868.3</v>
      </c>
      <c r="E27" s="95" t="n">
        <v>1011.1</v>
      </c>
      <c r="F27" s="95" t="n">
        <v>378.4</v>
      </c>
      <c r="G27" s="95" t="n">
        <v>1068.4</v>
      </c>
      <c r="H27" s="95" t="n">
        <v>489.3</v>
      </c>
    </row>
    <row r="28" s="40" customFormat="true" ht="15.75" hidden="false" customHeight="true" outlineLevel="0" collapsed="false">
      <c r="A28" s="24" t="n">
        <v>1995</v>
      </c>
      <c r="B28" s="24"/>
      <c r="C28" s="95" t="n">
        <v>4507.41</v>
      </c>
      <c r="D28" s="95" t="n">
        <v>2313.7</v>
      </c>
      <c r="E28" s="95" t="n">
        <v>1094.5</v>
      </c>
      <c r="F28" s="95" t="n">
        <v>361.2</v>
      </c>
      <c r="G28" s="95" t="n">
        <v>3223.05</v>
      </c>
      <c r="H28" s="95" t="n">
        <v>1835.33</v>
      </c>
    </row>
    <row r="29" s="40" customFormat="true" ht="15.75" hidden="false" customHeight="true" outlineLevel="0" collapsed="false">
      <c r="A29" s="24" t="n">
        <v>1996</v>
      </c>
      <c r="B29" s="24"/>
      <c r="C29" s="95" t="n">
        <v>4662</v>
      </c>
      <c r="D29" s="95" t="n">
        <v>2393.05</v>
      </c>
      <c r="E29" s="95" t="n">
        <v>1285.16</v>
      </c>
      <c r="F29" s="95" t="n">
        <v>467.04</v>
      </c>
      <c r="G29" s="95" t="n">
        <v>3333.59</v>
      </c>
      <c r="H29" s="95" t="n">
        <v>1898.28</v>
      </c>
    </row>
    <row r="30" s="40" customFormat="true" ht="15.75" hidden="false" customHeight="true" outlineLevel="0" collapsed="false">
      <c r="A30" s="24" t="n">
        <v>1997</v>
      </c>
      <c r="B30" s="24"/>
      <c r="C30" s="95" t="n">
        <v>4719.57</v>
      </c>
      <c r="D30" s="95" t="n">
        <v>2279.89</v>
      </c>
      <c r="E30" s="95" t="n">
        <v>1236.68</v>
      </c>
      <c r="F30" s="95" t="n">
        <v>465.95</v>
      </c>
      <c r="G30" s="95" t="n">
        <v>3444.9</v>
      </c>
      <c r="H30" s="95" t="n">
        <v>1783.44</v>
      </c>
      <c r="K30" s="143"/>
      <c r="L30" s="143"/>
      <c r="M30" s="144"/>
      <c r="N30" s="144"/>
    </row>
    <row r="31" s="40" customFormat="true" ht="15.75" hidden="false" customHeight="true" outlineLevel="0" collapsed="false">
      <c r="A31" s="24" t="n">
        <v>1998</v>
      </c>
      <c r="B31" s="24"/>
      <c r="C31" s="95" t="n">
        <v>5067.56</v>
      </c>
      <c r="D31" s="95" t="n">
        <v>2382.33</v>
      </c>
      <c r="E31" s="95" t="n">
        <v>1397.64</v>
      </c>
      <c r="F31" s="95" t="n">
        <v>530.7</v>
      </c>
      <c r="G31" s="95" t="n">
        <v>3373.22</v>
      </c>
      <c r="H31" s="95" t="n">
        <v>1701.44</v>
      </c>
      <c r="K31" s="143"/>
      <c r="L31" s="143"/>
      <c r="M31" s="144"/>
      <c r="N31" s="144"/>
    </row>
    <row r="32" s="40" customFormat="true" ht="15.75" hidden="false" customHeight="true" outlineLevel="0" collapsed="false">
      <c r="A32" s="24" t="n">
        <v>1999</v>
      </c>
      <c r="B32" s="24"/>
      <c r="C32" s="95" t="n">
        <v>5180.91</v>
      </c>
      <c r="D32" s="95" t="n">
        <v>2681.81</v>
      </c>
      <c r="E32" s="95" t="n">
        <v>1333.55</v>
      </c>
      <c r="F32" s="95" t="n">
        <v>561.1</v>
      </c>
      <c r="G32" s="95" t="n">
        <v>3417.6</v>
      </c>
      <c r="H32" s="95" t="n">
        <v>1900.54</v>
      </c>
      <c r="K32" s="143"/>
      <c r="L32" s="143"/>
      <c r="M32" s="144"/>
      <c r="N32" s="144"/>
    </row>
    <row r="33" s="40" customFormat="true" ht="15.75" hidden="false" customHeight="true" outlineLevel="0" collapsed="false">
      <c r="A33" s="24" t="n">
        <v>2000</v>
      </c>
      <c r="B33" s="24"/>
      <c r="C33" s="95" t="n">
        <v>5087.93</v>
      </c>
      <c r="D33" s="95" t="n">
        <v>2603.08</v>
      </c>
      <c r="E33" s="95" t="n">
        <v>1287.31</v>
      </c>
      <c r="F33" s="95" t="n">
        <v>580.12</v>
      </c>
      <c r="G33" s="95" t="n">
        <v>3017.81</v>
      </c>
      <c r="H33" s="95" t="n">
        <v>1634.32</v>
      </c>
      <c r="K33" s="143"/>
      <c r="L33" s="143"/>
      <c r="M33" s="144"/>
      <c r="N33" s="144"/>
    </row>
    <row r="34" s="40" customFormat="true" ht="15.75" hidden="false" customHeight="true" outlineLevel="0" collapsed="false">
      <c r="A34" s="24" t="n">
        <v>2001</v>
      </c>
      <c r="B34" s="24"/>
      <c r="C34" s="95" t="n">
        <v>6259.27</v>
      </c>
      <c r="D34" s="95" t="n">
        <v>3204.6</v>
      </c>
      <c r="E34" s="95" t="n">
        <v>1459.86</v>
      </c>
      <c r="F34" s="95" t="n">
        <v>575.96</v>
      </c>
      <c r="G34" s="95" t="n">
        <v>2734.12</v>
      </c>
      <c r="H34" s="95" t="n">
        <v>1548.82</v>
      </c>
      <c r="K34" s="143"/>
      <c r="L34" s="143"/>
      <c r="M34" s="144"/>
      <c r="N34" s="144"/>
    </row>
    <row r="35" s="40" customFormat="true" ht="15.75" hidden="false" customHeight="true" outlineLevel="0" collapsed="false">
      <c r="A35" s="24" t="n">
        <v>2002</v>
      </c>
      <c r="B35" s="24"/>
      <c r="C35" s="95" t="n">
        <v>7167.52</v>
      </c>
      <c r="D35" s="95" t="n">
        <v>3665.71</v>
      </c>
      <c r="E35" s="95" t="n">
        <v>1492.9</v>
      </c>
      <c r="F35" s="95" t="n">
        <v>557.76</v>
      </c>
      <c r="G35" s="95" t="n">
        <v>2342.29</v>
      </c>
      <c r="H35" s="95" t="n">
        <v>1375.27</v>
      </c>
      <c r="K35" s="143"/>
      <c r="L35" s="143"/>
      <c r="M35" s="144"/>
      <c r="N35" s="144"/>
    </row>
    <row r="36" s="40" customFormat="true" ht="15.75" hidden="false" customHeight="true" outlineLevel="0" collapsed="false">
      <c r="A36" s="24" t="n">
        <v>2003</v>
      </c>
      <c r="B36" s="24"/>
      <c r="C36" s="95" t="n">
        <v>10051.97</v>
      </c>
      <c r="D36" s="95" t="n">
        <v>4969.67</v>
      </c>
      <c r="E36" s="95" t="n">
        <v>2403.74</v>
      </c>
      <c r="F36" s="95" t="n">
        <v>872.54</v>
      </c>
      <c r="G36" s="95" t="n">
        <v>2667.99</v>
      </c>
      <c r="H36" s="95" t="n">
        <v>1487.17</v>
      </c>
      <c r="K36" s="143"/>
      <c r="L36" s="143"/>
      <c r="M36" s="144"/>
      <c r="N36" s="144"/>
    </row>
    <row r="37" s="40" customFormat="true" ht="15.75" hidden="false" customHeight="true" outlineLevel="0" collapsed="false">
      <c r="A37" s="24" t="n">
        <v>2004</v>
      </c>
      <c r="B37" s="24"/>
      <c r="C37" s="95" t="n">
        <v>12522.96</v>
      </c>
      <c r="D37" s="95" t="n">
        <v>6250.66</v>
      </c>
      <c r="E37" s="95" t="n">
        <v>2688.46</v>
      </c>
      <c r="F37" s="95" t="n">
        <v>1105.49</v>
      </c>
      <c r="G37" s="95" t="n">
        <v>2283.17</v>
      </c>
      <c r="H37" s="95" t="n">
        <v>1342.06</v>
      </c>
      <c r="K37" s="143"/>
      <c r="L37" s="143"/>
      <c r="M37" s="144"/>
      <c r="N37" s="144"/>
    </row>
    <row r="38" s="40" customFormat="true" ht="15.75" hidden="false" customHeight="true" outlineLevel="0" collapsed="false">
      <c r="A38" s="24" t="n">
        <v>2005</v>
      </c>
      <c r="B38" s="24"/>
      <c r="C38" s="95" t="n">
        <v>13774.8657</v>
      </c>
      <c r="D38" s="95" t="n">
        <v>6846.0427</v>
      </c>
      <c r="E38" s="95" t="n">
        <v>3155.3651</v>
      </c>
      <c r="F38" s="95" t="n">
        <v>1187.3317</v>
      </c>
      <c r="G38" s="95" t="n">
        <v>2310.2619</v>
      </c>
      <c r="H38" s="95" t="n">
        <v>1221.3606</v>
      </c>
      <c r="K38" s="143"/>
      <c r="L38" s="143"/>
      <c r="M38" s="144"/>
      <c r="N38" s="144"/>
    </row>
    <row r="39" s="40" customFormat="true" ht="15.75" hidden="false" customHeight="true" outlineLevel="0" collapsed="false">
      <c r="A39" s="24" t="n">
        <v>2006</v>
      </c>
      <c r="B39" s="24"/>
      <c r="C39" s="95" t="n">
        <v>15893.25</v>
      </c>
      <c r="D39" s="95" t="n">
        <v>7451.71</v>
      </c>
      <c r="E39" s="95" t="n">
        <v>4029.5</v>
      </c>
      <c r="F39" s="95" t="n">
        <v>1203.42</v>
      </c>
      <c r="G39" s="95" t="n">
        <v>2184.87</v>
      </c>
      <c r="H39" s="95" t="n">
        <v>1280.53</v>
      </c>
      <c r="K39" s="143"/>
      <c r="L39" s="143"/>
      <c r="M39" s="144"/>
      <c r="N39" s="144"/>
    </row>
    <row r="40" s="40" customFormat="true" ht="15.75" hidden="false" customHeight="true" outlineLevel="0" collapsed="false">
      <c r="A40" s="24" t="n">
        <v>2007</v>
      </c>
      <c r="B40" s="24"/>
      <c r="C40" s="95" t="n">
        <v>18796.15</v>
      </c>
      <c r="D40" s="95" t="n">
        <v>8202.43</v>
      </c>
      <c r="E40" s="95" t="n">
        <v>5031.99</v>
      </c>
      <c r="F40" s="95" t="n">
        <v>1298.72</v>
      </c>
      <c r="G40" s="95" t="n">
        <v>1885.13</v>
      </c>
      <c r="H40" s="95" t="n">
        <v>1133.24</v>
      </c>
      <c r="K40" s="143"/>
      <c r="L40" s="143"/>
      <c r="M40" s="144"/>
      <c r="N40" s="144"/>
    </row>
    <row r="41" s="40" customFormat="true" ht="15.75" hidden="false" customHeight="true" outlineLevel="0" collapsed="false">
      <c r="A41" s="24" t="n">
        <v>2008</v>
      </c>
      <c r="B41" s="24"/>
      <c r="C41" s="95" t="n">
        <v>21463.02</v>
      </c>
      <c r="D41" s="95" t="n">
        <v>9077.52</v>
      </c>
      <c r="E41" s="95" t="n">
        <v>4271.08</v>
      </c>
      <c r="F41" s="95" t="n">
        <v>1240.98</v>
      </c>
      <c r="G41" s="95" t="n">
        <v>1883.08</v>
      </c>
      <c r="H41" s="95" t="n">
        <v>1038.2</v>
      </c>
      <c r="K41" s="143"/>
      <c r="L41" s="143"/>
      <c r="M41" s="144"/>
      <c r="N41" s="144"/>
    </row>
    <row r="42" s="55" customFormat="true" ht="15.75" hidden="false" customHeight="true" outlineLevel="0" collapsed="false">
      <c r="A42" s="28" t="n">
        <v>2009</v>
      </c>
      <c r="B42" s="28"/>
      <c r="C42" s="96" t="n">
        <v>22442.34</v>
      </c>
      <c r="D42" s="96" t="n">
        <v>9809.63</v>
      </c>
      <c r="E42" s="96" t="n">
        <v>4014.66</v>
      </c>
      <c r="F42" s="96" t="n">
        <v>1417.89</v>
      </c>
      <c r="G42" s="96" t="n">
        <v>1617.52</v>
      </c>
      <c r="H42" s="96" t="n">
        <v>889.23</v>
      </c>
      <c r="K42" s="145"/>
      <c r="L42" s="145"/>
      <c r="M42" s="145"/>
    </row>
    <row r="43" customFormat="false" ht="19.5" hidden="false" customHeight="true" outlineLevel="0" collapsed="false">
      <c r="A43" s="146" t="s">
        <v>231</v>
      </c>
      <c r="B43" s="146"/>
      <c r="C43" s="146"/>
      <c r="D43" s="146"/>
      <c r="E43" s="146"/>
      <c r="F43" s="146"/>
      <c r="G43" s="146"/>
      <c r="H43" s="146"/>
    </row>
    <row r="44" customFormat="false" ht="1.5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.5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</row>
    <row r="46" customFormat="false" ht="14.25" hidden="false" customHeight="false" outlineLevel="0" collapsed="false">
      <c r="A46" s="79"/>
      <c r="B46" s="79"/>
      <c r="C46" s="147"/>
      <c r="D46" s="147"/>
      <c r="E46" s="147"/>
      <c r="F46" s="147"/>
      <c r="G46" s="147"/>
      <c r="H46" s="147"/>
    </row>
    <row r="47" customFormat="false" ht="14.2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</row>
    <row r="48" customFormat="false" ht="14.2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</row>
  </sheetData>
  <mergeCells count="53">
    <mergeCell ref="A1:H1"/>
    <mergeCell ref="A2:H2"/>
    <mergeCell ref="A3:B3"/>
    <mergeCell ref="G3:H3"/>
    <mergeCell ref="A4:B4"/>
    <mergeCell ref="C4:D4"/>
    <mergeCell ref="E4:F4"/>
    <mergeCell ref="G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H4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5.75"/>
    <col collapsed="false" customWidth="true" hidden="false" outlineLevel="0" max="2" min="2" style="30" width="30.24"/>
    <col collapsed="false" customWidth="true" hidden="false" outlineLevel="0" max="5" min="3" style="30" width="6.99"/>
    <col collapsed="false" customWidth="true" hidden="false" outlineLevel="0" max="6" min="6" style="30" width="6.75"/>
    <col collapsed="false" customWidth="true" hidden="false" outlineLevel="0" max="7" min="7" style="30" width="6.99"/>
    <col collapsed="false" customWidth="true" hidden="false" outlineLevel="0" max="9" min="8" style="30" width="0.24"/>
    <col collapsed="false" customWidth="false" hidden="false" outlineLevel="0" max="257" min="10" style="30" width="8.99"/>
  </cols>
  <sheetData>
    <row r="1" customFormat="false" ht="25.5" hidden="false" customHeight="true" outlineLevel="0" collapsed="false">
      <c r="A1" s="1" t="s">
        <v>232</v>
      </c>
      <c r="B1" s="1"/>
      <c r="C1" s="1"/>
      <c r="D1" s="1"/>
      <c r="E1" s="1"/>
      <c r="F1" s="1"/>
      <c r="G1" s="1"/>
    </row>
    <row r="2" s="118" customFormat="true" ht="21.75" hidden="false" customHeight="true" outlineLevel="0" collapsed="false">
      <c r="A2" s="2" t="s">
        <v>233</v>
      </c>
      <c r="B2" s="2"/>
      <c r="C2" s="2"/>
      <c r="D2" s="2"/>
      <c r="E2" s="2"/>
      <c r="F2" s="2"/>
      <c r="G2" s="2"/>
    </row>
    <row r="3" s="118" customFormat="true" ht="21.75" hidden="false" customHeight="true" outlineLevel="0" collapsed="false">
      <c r="A3" s="2" t="s">
        <v>234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33"/>
      <c r="B4" s="34"/>
      <c r="C4" s="34"/>
      <c r="D4" s="34"/>
      <c r="E4" s="34"/>
      <c r="F4" s="34"/>
      <c r="G4" s="34"/>
    </row>
    <row r="5" s="40" customFormat="true" ht="17.45" hidden="false" customHeight="true" outlineLevel="0" collapsed="false">
      <c r="A5" s="64" t="s">
        <v>24</v>
      </c>
      <c r="B5" s="65" t="s">
        <v>25</v>
      </c>
      <c r="C5" s="102" t="s">
        <v>125</v>
      </c>
      <c r="D5" s="148"/>
      <c r="E5" s="148"/>
      <c r="F5" s="148"/>
      <c r="G5" s="148"/>
    </row>
    <row r="6" s="40" customFormat="true" ht="17.45" hidden="false" customHeight="true" outlineLevel="0" collapsed="false">
      <c r="A6" s="64"/>
      <c r="B6" s="65"/>
      <c r="C6" s="85"/>
      <c r="D6" s="139" t="s">
        <v>235</v>
      </c>
      <c r="E6" s="42"/>
      <c r="F6" s="149"/>
      <c r="G6" s="83" t="s">
        <v>236</v>
      </c>
    </row>
    <row r="7" s="40" customFormat="true" ht="17.45" hidden="false" customHeight="true" outlineLevel="0" collapsed="false">
      <c r="A7" s="64"/>
      <c r="B7" s="65"/>
      <c r="C7" s="85"/>
      <c r="D7" s="134" t="s">
        <v>237</v>
      </c>
      <c r="E7" s="139" t="s">
        <v>238</v>
      </c>
      <c r="F7" s="82" t="s">
        <v>239</v>
      </c>
      <c r="G7" s="85" t="s">
        <v>237</v>
      </c>
    </row>
    <row r="8" s="40" customFormat="true" ht="17.45" hidden="false" customHeight="true" outlineLevel="0" collapsed="false">
      <c r="A8" s="64"/>
      <c r="B8" s="65"/>
      <c r="C8" s="24"/>
      <c r="D8" s="140"/>
      <c r="E8" s="140"/>
      <c r="F8" s="84"/>
      <c r="G8" s="24"/>
    </row>
    <row r="9" s="40" customFormat="true" ht="17.45" hidden="false" customHeight="true" outlineLevel="0" collapsed="false">
      <c r="A9" s="64"/>
      <c r="B9" s="65"/>
      <c r="C9" s="24" t="s">
        <v>130</v>
      </c>
      <c r="D9" s="140" t="s">
        <v>131</v>
      </c>
      <c r="E9" s="140"/>
      <c r="F9" s="84"/>
      <c r="G9" s="24" t="s">
        <v>240</v>
      </c>
    </row>
    <row r="10" s="40" customFormat="true" ht="17.45" hidden="false" customHeight="true" outlineLevel="0" collapsed="false">
      <c r="A10" s="64"/>
      <c r="B10" s="65"/>
      <c r="C10" s="85"/>
      <c r="D10" s="140" t="s">
        <v>135</v>
      </c>
      <c r="E10" s="140" t="s">
        <v>241</v>
      </c>
      <c r="F10" s="84" t="s">
        <v>242</v>
      </c>
      <c r="G10" s="24" t="s">
        <v>243</v>
      </c>
    </row>
    <row r="11" s="40" customFormat="true" ht="17.45" hidden="false" customHeight="true" outlineLevel="0" collapsed="false">
      <c r="A11" s="64"/>
      <c r="B11" s="65"/>
      <c r="C11" s="35"/>
      <c r="D11" s="103" t="s">
        <v>244</v>
      </c>
      <c r="E11" s="150"/>
      <c r="F11" s="151"/>
      <c r="G11" s="36" t="s">
        <v>244</v>
      </c>
    </row>
    <row r="12" s="40" customFormat="true" ht="3" hidden="false" customHeight="true" outlineLevel="0" collapsed="false">
      <c r="A12" s="85"/>
      <c r="B12" s="42"/>
      <c r="C12" s="152"/>
      <c r="D12" s="152"/>
      <c r="E12" s="152"/>
      <c r="F12" s="152"/>
      <c r="G12" s="152"/>
    </row>
    <row r="13" s="40" customFormat="true" ht="20.65" hidden="false" customHeight="true" outlineLevel="0" collapsed="false">
      <c r="A13" s="45" t="s">
        <v>245</v>
      </c>
      <c r="B13" s="121" t="s">
        <v>246</v>
      </c>
      <c r="C13" s="153" t="n">
        <v>1948</v>
      </c>
      <c r="D13" s="153" t="n">
        <v>233</v>
      </c>
      <c r="E13" s="153" t="n">
        <v>31</v>
      </c>
      <c r="F13" s="47" t="n">
        <v>202</v>
      </c>
      <c r="G13" s="153" t="n">
        <v>221</v>
      </c>
    </row>
    <row r="14" s="40" customFormat="true" ht="20.65" hidden="false" customHeight="true" outlineLevel="0" collapsed="false">
      <c r="A14" s="45" t="s">
        <v>247</v>
      </c>
      <c r="B14" s="121" t="s">
        <v>248</v>
      </c>
      <c r="C14" s="47" t="n">
        <v>25074020</v>
      </c>
      <c r="D14" s="47" t="n">
        <v>7508224</v>
      </c>
      <c r="E14" s="47" t="n">
        <v>4593046</v>
      </c>
      <c r="F14" s="47" t="n">
        <v>2915178</v>
      </c>
      <c r="G14" s="153" t="n">
        <v>1092787</v>
      </c>
    </row>
    <row r="15" s="40" customFormat="true" ht="20.65" hidden="false" customHeight="true" outlineLevel="0" collapsed="false">
      <c r="A15" s="50" t="s">
        <v>249</v>
      </c>
      <c r="B15" s="104" t="s">
        <v>250</v>
      </c>
      <c r="C15" s="154" t="n">
        <v>21712138</v>
      </c>
      <c r="D15" s="154" t="n">
        <v>6607855</v>
      </c>
      <c r="E15" s="51" t="n">
        <v>4145669</v>
      </c>
      <c r="F15" s="51" t="n">
        <v>2462186</v>
      </c>
      <c r="G15" s="93" t="n">
        <v>997372</v>
      </c>
    </row>
    <row r="16" s="40" customFormat="true" ht="20.65" hidden="false" customHeight="true" outlineLevel="0" collapsed="false">
      <c r="A16" s="52" t="s">
        <v>251</v>
      </c>
      <c r="B16" s="104" t="s">
        <v>252</v>
      </c>
      <c r="C16" s="154" t="n">
        <v>1721082</v>
      </c>
      <c r="D16" s="154" t="n">
        <v>670072</v>
      </c>
      <c r="E16" s="51" t="n">
        <v>360865</v>
      </c>
      <c r="F16" s="51" t="n">
        <v>309207</v>
      </c>
      <c r="G16" s="93" t="n">
        <v>61973</v>
      </c>
    </row>
    <row r="17" s="40" customFormat="true" ht="20.65" hidden="false" customHeight="true" outlineLevel="0" collapsed="false">
      <c r="A17" s="52" t="s">
        <v>253</v>
      </c>
      <c r="B17" s="50" t="s">
        <v>254</v>
      </c>
      <c r="C17" s="154" t="n">
        <v>1640800</v>
      </c>
      <c r="D17" s="154" t="n">
        <v>230297</v>
      </c>
      <c r="E17" s="51" t="n">
        <v>86512</v>
      </c>
      <c r="F17" s="51" t="n">
        <v>143785</v>
      </c>
      <c r="G17" s="93" t="n">
        <v>33441</v>
      </c>
    </row>
    <row r="18" s="40" customFormat="true" ht="20.65" hidden="false" customHeight="true" outlineLevel="0" collapsed="false">
      <c r="A18" s="45" t="s">
        <v>255</v>
      </c>
      <c r="B18" s="121" t="s">
        <v>256</v>
      </c>
      <c r="C18" s="155" t="n">
        <v>15946207</v>
      </c>
      <c r="D18" s="155" t="n">
        <v>3948247</v>
      </c>
      <c r="E18" s="156" t="n">
        <v>2147366</v>
      </c>
      <c r="F18" s="47" t="n">
        <v>1800881</v>
      </c>
      <c r="G18" s="153" t="n">
        <v>850303</v>
      </c>
    </row>
    <row r="19" s="40" customFormat="true" ht="20.65" hidden="false" customHeight="true" outlineLevel="0" collapsed="false">
      <c r="A19" s="45" t="s">
        <v>257</v>
      </c>
      <c r="B19" s="157" t="s">
        <v>258</v>
      </c>
      <c r="C19" s="155" t="n">
        <v>22442.34</v>
      </c>
      <c r="D19" s="155" t="n">
        <v>4014.66</v>
      </c>
      <c r="E19" s="128" t="n">
        <v>2950.72</v>
      </c>
      <c r="F19" s="128" t="n">
        <v>1063.94</v>
      </c>
      <c r="G19" s="153" t="n">
        <v>1617.52</v>
      </c>
    </row>
    <row r="20" s="40" customFormat="true" ht="20.65" hidden="false" customHeight="true" outlineLevel="0" collapsed="false">
      <c r="A20" s="158" t="s">
        <v>259</v>
      </c>
      <c r="B20" s="159" t="s">
        <v>260</v>
      </c>
      <c r="C20" s="160"/>
      <c r="D20" s="160"/>
      <c r="E20" s="161"/>
      <c r="F20" s="95"/>
      <c r="G20" s="160"/>
    </row>
    <row r="21" s="40" customFormat="true" ht="20.65" hidden="false" customHeight="true" outlineLevel="0" collapsed="false">
      <c r="A21" s="50" t="s">
        <v>261</v>
      </c>
      <c r="B21" s="104" t="s">
        <v>262</v>
      </c>
      <c r="C21" s="162" t="n">
        <v>10833.5</v>
      </c>
      <c r="D21" s="154" t="n">
        <v>1419.98</v>
      </c>
      <c r="E21" s="95" t="n">
        <v>871.92</v>
      </c>
      <c r="F21" s="95" t="n">
        <v>548.06</v>
      </c>
      <c r="G21" s="163" t="n">
        <v>880.94</v>
      </c>
    </row>
    <row r="22" s="40" customFormat="true" ht="20.65" hidden="false" customHeight="true" outlineLevel="0" collapsed="false">
      <c r="A22" s="50" t="s">
        <v>263</v>
      </c>
      <c r="B22" s="104" t="s">
        <v>264</v>
      </c>
      <c r="C22" s="160"/>
      <c r="D22" s="160"/>
      <c r="E22" s="161"/>
      <c r="F22" s="95"/>
      <c r="G22" s="160"/>
    </row>
    <row r="23" s="40" customFormat="true" ht="20.85" hidden="false" customHeight="true" outlineLevel="0" collapsed="false">
      <c r="A23" s="50" t="s">
        <v>265</v>
      </c>
      <c r="B23" s="104" t="s">
        <v>266</v>
      </c>
      <c r="C23" s="154" t="n">
        <v>20252.31</v>
      </c>
      <c r="D23" s="154" t="n">
        <v>3735.64</v>
      </c>
      <c r="E23" s="161" t="n">
        <v>2937.47</v>
      </c>
      <c r="F23" s="95" t="n">
        <v>798.17</v>
      </c>
      <c r="G23" s="93" t="n">
        <v>1345.54</v>
      </c>
    </row>
    <row r="24" s="40" customFormat="true" ht="20.85" hidden="false" customHeight="true" outlineLevel="0" collapsed="false">
      <c r="A24" s="50" t="s">
        <v>267</v>
      </c>
      <c r="B24" s="104" t="s">
        <v>268</v>
      </c>
      <c r="C24" s="154" t="n">
        <v>10316.32</v>
      </c>
      <c r="D24" s="154" t="n">
        <v>1357.59</v>
      </c>
      <c r="E24" s="161" t="n">
        <v>863.87</v>
      </c>
      <c r="F24" s="95" t="n">
        <v>493.72</v>
      </c>
      <c r="G24" s="154" t="n">
        <v>824.27</v>
      </c>
    </row>
    <row r="25" s="40" customFormat="true" ht="20.85" hidden="false" customHeight="true" outlineLevel="0" collapsed="false">
      <c r="A25" s="45" t="s">
        <v>269</v>
      </c>
      <c r="B25" s="157" t="s">
        <v>270</v>
      </c>
      <c r="C25" s="164" t="n">
        <v>9809.6279</v>
      </c>
      <c r="D25" s="164" t="n">
        <v>1417.8934</v>
      </c>
      <c r="E25" s="164" t="n">
        <v>756.6194</v>
      </c>
      <c r="F25" s="165" t="n">
        <v>661.274</v>
      </c>
      <c r="G25" s="164" t="n">
        <v>889.2331</v>
      </c>
    </row>
    <row r="26" s="40" customFormat="true" ht="20.85" hidden="false" customHeight="true" outlineLevel="0" collapsed="false">
      <c r="A26" s="158" t="s">
        <v>271</v>
      </c>
      <c r="B26" s="159" t="s">
        <v>272</v>
      </c>
      <c r="C26" s="47"/>
      <c r="D26" s="47"/>
      <c r="E26" s="47"/>
      <c r="F26" s="47"/>
      <c r="G26" s="47"/>
    </row>
    <row r="27" s="40" customFormat="true" ht="20.85" hidden="false" customHeight="true" outlineLevel="0" collapsed="false">
      <c r="A27" s="45" t="s">
        <v>273</v>
      </c>
      <c r="B27" s="121" t="s">
        <v>274</v>
      </c>
      <c r="C27" s="155" t="n">
        <v>469000</v>
      </c>
      <c r="D27" s="155" t="n">
        <v>88929</v>
      </c>
      <c r="E27" s="155" t="n">
        <v>42509</v>
      </c>
      <c r="F27" s="47" t="n">
        <f aca="false">D27-E27</f>
        <v>46420</v>
      </c>
      <c r="G27" s="155" t="n">
        <v>50844</v>
      </c>
    </row>
    <row r="28" s="40" customFormat="true" ht="20.85" hidden="false" customHeight="true" outlineLevel="0" collapsed="false">
      <c r="A28" s="158" t="s">
        <v>275</v>
      </c>
      <c r="B28" s="159" t="s">
        <v>276</v>
      </c>
      <c r="C28" s="156"/>
      <c r="D28" s="156"/>
      <c r="E28" s="166"/>
      <c r="F28" s="47"/>
      <c r="G28" s="166"/>
    </row>
    <row r="29" s="40" customFormat="true" ht="20.85" hidden="false" customHeight="true" outlineLevel="0" collapsed="false">
      <c r="A29" s="45" t="s">
        <v>277</v>
      </c>
      <c r="B29" s="121" t="s">
        <v>278</v>
      </c>
      <c r="C29" s="164" t="n">
        <v>768.9242</v>
      </c>
      <c r="D29" s="164" t="n">
        <v>202.803</v>
      </c>
      <c r="E29" s="164" t="n">
        <v>95.8745</v>
      </c>
      <c r="F29" s="165" t="n">
        <v>106.9285</v>
      </c>
      <c r="G29" s="164" t="n">
        <v>54.263</v>
      </c>
    </row>
    <row r="30" s="40" customFormat="true" ht="20.85" hidden="false" customHeight="true" outlineLevel="0" collapsed="false">
      <c r="A30" s="158" t="s">
        <v>279</v>
      </c>
      <c r="B30" s="121" t="s">
        <v>280</v>
      </c>
      <c r="C30" s="167"/>
      <c r="D30" s="165"/>
      <c r="E30" s="167"/>
      <c r="F30" s="165"/>
      <c r="G30" s="165"/>
    </row>
    <row r="31" s="40" customFormat="true" ht="20.85" hidden="false" customHeight="true" outlineLevel="0" collapsed="false">
      <c r="A31" s="45" t="s">
        <v>281</v>
      </c>
      <c r="B31" s="121" t="s">
        <v>166</v>
      </c>
      <c r="C31" s="168" t="n">
        <v>1305597</v>
      </c>
      <c r="D31" s="168" t="n">
        <v>406508</v>
      </c>
      <c r="E31" s="168" t="n">
        <v>237276</v>
      </c>
      <c r="F31" s="67" t="n">
        <f aca="false">D31-E31</f>
        <v>169232</v>
      </c>
      <c r="G31" s="67" t="n">
        <v>80909</v>
      </c>
    </row>
    <row r="32" s="40" customFormat="true" ht="20.85" hidden="false" customHeight="true" outlineLevel="0" collapsed="false">
      <c r="A32" s="158" t="s">
        <v>282</v>
      </c>
      <c r="B32" s="159" t="s">
        <v>283</v>
      </c>
      <c r="C32" s="165"/>
      <c r="D32" s="167"/>
      <c r="E32" s="167"/>
      <c r="F32" s="165"/>
      <c r="G32" s="167"/>
    </row>
    <row r="33" s="40" customFormat="true" ht="20.85" hidden="false" customHeight="true" outlineLevel="0" collapsed="false">
      <c r="A33" s="45" t="s">
        <v>284</v>
      </c>
      <c r="B33" s="157" t="s">
        <v>285</v>
      </c>
      <c r="C33" s="164" t="n">
        <v>147.31</v>
      </c>
      <c r="D33" s="164" t="n">
        <v>34.05</v>
      </c>
      <c r="E33" s="164" t="n">
        <v>17.65</v>
      </c>
      <c r="F33" s="165" t="n">
        <f aca="false">D33-E33</f>
        <v>16.4</v>
      </c>
      <c r="G33" s="167" t="n">
        <v>9.57</v>
      </c>
    </row>
    <row r="34" s="40" customFormat="true" ht="20.25" hidden="false" customHeight="true" outlineLevel="0" collapsed="false">
      <c r="A34" s="169" t="s">
        <v>286</v>
      </c>
      <c r="B34" s="157" t="s">
        <v>287</v>
      </c>
      <c r="C34" s="170"/>
      <c r="D34" s="170"/>
      <c r="E34" s="170"/>
      <c r="F34" s="170"/>
      <c r="G34" s="170"/>
    </row>
    <row r="35" s="40" customFormat="true" ht="21" hidden="false" customHeight="true" outlineLevel="0" collapsed="false">
      <c r="A35" s="158" t="s">
        <v>288</v>
      </c>
      <c r="B35" s="159" t="s">
        <v>289</v>
      </c>
      <c r="C35" s="170"/>
      <c r="D35" s="170"/>
      <c r="E35" s="170"/>
      <c r="F35" s="170"/>
      <c r="G35" s="170"/>
    </row>
    <row r="36" s="54" customFormat="true" ht="3" hidden="false" customHeight="true" outlineLevel="0" collapsed="false">
      <c r="A36" s="171"/>
      <c r="B36" s="172"/>
      <c r="C36" s="173"/>
      <c r="D36" s="173"/>
      <c r="E36" s="174"/>
      <c r="F36" s="68"/>
      <c r="G36" s="174"/>
    </row>
    <row r="37" s="71" customFormat="true" ht="19.5" hidden="false" customHeight="true" outlineLevel="0" collapsed="false">
      <c r="A37" s="175" t="s">
        <v>290</v>
      </c>
      <c r="B37" s="175"/>
      <c r="C37" s="175"/>
      <c r="D37" s="175"/>
      <c r="E37" s="175"/>
      <c r="F37" s="175"/>
      <c r="G37" s="175"/>
    </row>
    <row r="38" customFormat="false" ht="1.5" hidden="false" customHeight="true" outlineLevel="0" collapsed="false">
      <c r="E38" s="79"/>
      <c r="F38" s="170"/>
    </row>
    <row r="39" customFormat="false" ht="1.5" hidden="false" customHeight="true" outlineLevel="0" collapsed="false">
      <c r="E39" s="79"/>
      <c r="F39" s="170"/>
    </row>
    <row r="40" customFormat="false" ht="14.25" hidden="false" customHeight="false" outlineLevel="0" collapsed="false">
      <c r="E40" s="79"/>
      <c r="F40" s="170"/>
    </row>
    <row r="41" customFormat="false" ht="14.25" hidden="false" customHeight="false" outlineLevel="0" collapsed="false">
      <c r="F41" s="79"/>
    </row>
  </sheetData>
  <mergeCells count="6">
    <mergeCell ref="A1:G1"/>
    <mergeCell ref="A2:G2"/>
    <mergeCell ref="A3:G3"/>
    <mergeCell ref="A5:A11"/>
    <mergeCell ref="B5:B11"/>
    <mergeCell ref="A37:G37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7.36"/>
    <col collapsed="false" customWidth="true" hidden="false" outlineLevel="0" max="2" min="2" style="30" width="30.99"/>
    <col collapsed="false" customWidth="true" hidden="false" outlineLevel="0" max="6" min="3" style="30" width="8.11"/>
    <col collapsed="false" customWidth="true" hidden="false" outlineLevel="0" max="8" min="7" style="30" width="0.24"/>
    <col collapsed="false" customWidth="false" hidden="false" outlineLevel="0" max="257" min="9" style="30" width="8.99"/>
  </cols>
  <sheetData>
    <row r="1" customFormat="false" ht="25.5" hidden="false" customHeight="true" outlineLevel="0" collapsed="false">
      <c r="A1" s="1" t="s">
        <v>291</v>
      </c>
      <c r="B1" s="1"/>
      <c r="C1" s="1"/>
      <c r="D1" s="1"/>
      <c r="E1" s="1"/>
      <c r="F1" s="1"/>
      <c r="G1" s="79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79"/>
    </row>
    <row r="3" customFormat="false" ht="15" hidden="false" customHeight="true" outlineLevel="0" collapsed="false">
      <c r="A3" s="33"/>
      <c r="B3" s="34"/>
      <c r="C3" s="34"/>
      <c r="D3" s="34"/>
      <c r="E3" s="34"/>
      <c r="F3" s="176"/>
      <c r="G3" s="79"/>
    </row>
    <row r="4" s="40" customFormat="true" ht="17.45" hidden="false" customHeight="true" outlineLevel="0" collapsed="false">
      <c r="A4" s="64" t="s">
        <v>24</v>
      </c>
      <c r="B4" s="65" t="s">
        <v>25</v>
      </c>
      <c r="C4" s="102" t="s">
        <v>292</v>
      </c>
      <c r="D4" s="177"/>
      <c r="E4" s="177"/>
      <c r="F4" s="148"/>
      <c r="G4" s="55"/>
    </row>
    <row r="5" s="40" customFormat="true" ht="17.45" hidden="false" customHeight="true" outlineLevel="0" collapsed="false">
      <c r="A5" s="64"/>
      <c r="B5" s="65"/>
      <c r="C5" s="85" t="s">
        <v>293</v>
      </c>
      <c r="D5" s="82" t="s">
        <v>294</v>
      </c>
      <c r="E5" s="139" t="s">
        <v>293</v>
      </c>
      <c r="F5" s="178"/>
      <c r="G5" s="55"/>
    </row>
    <row r="6" s="40" customFormat="true" ht="17.45" hidden="false" customHeight="true" outlineLevel="0" collapsed="false">
      <c r="A6" s="64"/>
      <c r="B6" s="65"/>
      <c r="C6" s="85" t="s">
        <v>129</v>
      </c>
      <c r="D6" s="138" t="s">
        <v>129</v>
      </c>
      <c r="E6" s="134" t="s">
        <v>129</v>
      </c>
      <c r="F6" s="139" t="s">
        <v>295</v>
      </c>
      <c r="G6" s="55"/>
    </row>
    <row r="7" s="40" customFormat="true" ht="17.45" hidden="false" customHeight="true" outlineLevel="0" collapsed="false">
      <c r="A7" s="64"/>
      <c r="B7" s="65"/>
      <c r="C7" s="24"/>
      <c r="D7" s="84"/>
      <c r="E7" s="140"/>
      <c r="F7" s="134" t="s">
        <v>296</v>
      </c>
      <c r="G7" s="55"/>
    </row>
    <row r="8" s="40" customFormat="true" ht="17.45" hidden="false" customHeight="true" outlineLevel="0" collapsed="false">
      <c r="A8" s="64"/>
      <c r="B8" s="65"/>
      <c r="C8" s="24"/>
      <c r="D8" s="84"/>
      <c r="E8" s="140"/>
      <c r="F8" s="134" t="s">
        <v>129</v>
      </c>
      <c r="G8" s="55"/>
    </row>
    <row r="9" s="40" customFormat="true" ht="17.45" hidden="false" customHeight="true" outlineLevel="0" collapsed="false">
      <c r="A9" s="64"/>
      <c r="B9" s="65"/>
      <c r="C9" s="24" t="s">
        <v>15</v>
      </c>
      <c r="D9" s="84"/>
      <c r="E9" s="140"/>
      <c r="F9" s="140" t="s">
        <v>15</v>
      </c>
      <c r="G9" s="55"/>
    </row>
    <row r="10" s="40" customFormat="true" ht="17.45" hidden="false" customHeight="true" outlineLevel="0" collapsed="false">
      <c r="A10" s="64"/>
      <c r="B10" s="65"/>
      <c r="C10" s="24" t="s">
        <v>297</v>
      </c>
      <c r="D10" s="84" t="s">
        <v>298</v>
      </c>
      <c r="E10" s="140" t="s">
        <v>299</v>
      </c>
      <c r="F10" s="140" t="s">
        <v>300</v>
      </c>
      <c r="G10" s="55"/>
    </row>
    <row r="11" s="40" customFormat="true" ht="17.45" hidden="false" customHeight="true" outlineLevel="0" collapsed="false">
      <c r="A11" s="64"/>
      <c r="B11" s="65"/>
      <c r="C11" s="24" t="s">
        <v>301</v>
      </c>
      <c r="D11" s="84" t="s">
        <v>302</v>
      </c>
      <c r="E11" s="140" t="s">
        <v>302</v>
      </c>
      <c r="F11" s="140" t="s">
        <v>303</v>
      </c>
      <c r="G11" s="55"/>
    </row>
    <row r="12" s="40" customFormat="true" ht="17.45" hidden="false" customHeight="true" outlineLevel="0" collapsed="false">
      <c r="A12" s="64"/>
      <c r="B12" s="65"/>
      <c r="C12" s="126" t="s">
        <v>304</v>
      </c>
      <c r="D12" s="17" t="s">
        <v>15</v>
      </c>
      <c r="E12" s="179" t="s">
        <v>15</v>
      </c>
      <c r="F12" s="140" t="s">
        <v>305</v>
      </c>
      <c r="G12" s="55"/>
    </row>
    <row r="13" s="40" customFormat="true" ht="17.45" hidden="false" customHeight="true" outlineLevel="0" collapsed="false">
      <c r="A13" s="64"/>
      <c r="B13" s="65"/>
      <c r="C13" s="180"/>
      <c r="D13" s="181"/>
      <c r="E13" s="182"/>
      <c r="F13" s="103" t="s">
        <v>306</v>
      </c>
      <c r="G13" s="55"/>
    </row>
    <row r="14" s="40" customFormat="true" ht="3" hidden="false" customHeight="true" outlineLevel="0" collapsed="false">
      <c r="A14" s="85"/>
      <c r="B14" s="42"/>
      <c r="C14" s="183"/>
      <c r="D14" s="183"/>
      <c r="E14" s="183"/>
      <c r="F14" s="184"/>
      <c r="G14" s="55"/>
    </row>
    <row r="15" s="49" customFormat="true" ht="20.25" hidden="false" customHeight="true" outlineLevel="0" collapsed="false">
      <c r="A15" s="45" t="s">
        <v>307</v>
      </c>
      <c r="B15" s="121" t="s">
        <v>308</v>
      </c>
      <c r="C15" s="185" t="n">
        <v>1453</v>
      </c>
      <c r="D15" s="185" t="n">
        <v>1100</v>
      </c>
      <c r="E15" s="185" t="n">
        <v>353</v>
      </c>
      <c r="F15" s="185" t="n">
        <v>183</v>
      </c>
      <c r="G15" s="54"/>
    </row>
    <row r="16" s="49" customFormat="true" ht="20.25" hidden="false" customHeight="true" outlineLevel="0" collapsed="false">
      <c r="A16" s="45" t="s">
        <v>309</v>
      </c>
      <c r="B16" s="121" t="s">
        <v>248</v>
      </c>
      <c r="C16" s="186" t="n">
        <v>23032016.1</v>
      </c>
      <c r="D16" s="186" t="n">
        <v>17055533</v>
      </c>
      <c r="E16" s="186" t="n">
        <v>5976483.1</v>
      </c>
      <c r="F16" s="186" t="n">
        <v>3782150.9</v>
      </c>
      <c r="G16" s="54"/>
    </row>
    <row r="17" s="40" customFormat="true" ht="20.25" hidden="false" customHeight="true" outlineLevel="0" collapsed="false">
      <c r="A17" s="50" t="s">
        <v>249</v>
      </c>
      <c r="B17" s="104" t="s">
        <v>310</v>
      </c>
      <c r="C17" s="187" t="n">
        <v>20641032.3</v>
      </c>
      <c r="D17" s="187" t="n">
        <v>15473217.3</v>
      </c>
      <c r="E17" s="187" t="n">
        <v>5167815</v>
      </c>
      <c r="F17" s="187" t="n">
        <v>3594788.8</v>
      </c>
      <c r="I17" s="49"/>
      <c r="J17" s="49"/>
      <c r="K17" s="49"/>
      <c r="L17" s="49"/>
    </row>
    <row r="18" s="40" customFormat="true" ht="20.25" hidden="false" customHeight="true" outlineLevel="0" collapsed="false">
      <c r="A18" s="52" t="s">
        <v>251</v>
      </c>
      <c r="B18" s="104" t="s">
        <v>311</v>
      </c>
      <c r="C18" s="187" t="n">
        <v>978793.7</v>
      </c>
      <c r="D18" s="187" t="n">
        <v>459411.7</v>
      </c>
      <c r="E18" s="187" t="n">
        <v>519382</v>
      </c>
      <c r="F18" s="187" t="n">
        <v>46155.7</v>
      </c>
      <c r="I18" s="49"/>
      <c r="J18" s="49"/>
      <c r="K18" s="49"/>
      <c r="L18" s="49"/>
    </row>
    <row r="19" s="40" customFormat="true" ht="20.25" hidden="false" customHeight="true" outlineLevel="0" collapsed="false">
      <c r="A19" s="52" t="s">
        <v>253</v>
      </c>
      <c r="B19" s="50" t="s">
        <v>254</v>
      </c>
      <c r="C19" s="187" t="n">
        <v>1412190.1</v>
      </c>
      <c r="D19" s="187" t="n">
        <v>1122904</v>
      </c>
      <c r="E19" s="187" t="n">
        <v>289286.1</v>
      </c>
      <c r="F19" s="187" t="n">
        <v>141206.4</v>
      </c>
      <c r="I19" s="49"/>
      <c r="J19" s="49"/>
      <c r="K19" s="49"/>
      <c r="L19" s="49"/>
    </row>
    <row r="20" s="49" customFormat="true" ht="20.25" hidden="false" customHeight="true" outlineLevel="0" collapsed="false">
      <c r="A20" s="45" t="s">
        <v>312</v>
      </c>
      <c r="B20" s="121" t="s">
        <v>313</v>
      </c>
      <c r="C20" s="186" t="n">
        <v>14597222.2</v>
      </c>
      <c r="D20" s="186" t="n">
        <v>11855872.5</v>
      </c>
      <c r="E20" s="186" t="n">
        <v>2741349.7</v>
      </c>
      <c r="F20" s="186" t="n">
        <v>1412275.6</v>
      </c>
    </row>
    <row r="21" s="49" customFormat="true" ht="20.25" hidden="false" customHeight="true" outlineLevel="0" collapsed="false">
      <c r="A21" s="45" t="s">
        <v>257</v>
      </c>
      <c r="B21" s="157" t="s">
        <v>314</v>
      </c>
      <c r="C21" s="188" t="n">
        <v>21703.1612</v>
      </c>
      <c r="D21" s="188" t="n">
        <v>21272.0084</v>
      </c>
      <c r="E21" s="188" t="n">
        <v>431.1528</v>
      </c>
      <c r="F21" s="188" t="n">
        <v>206.3506</v>
      </c>
    </row>
    <row r="22" s="49" customFormat="true" ht="20.25" hidden="false" customHeight="true" outlineLevel="0" collapsed="false">
      <c r="A22" s="77" t="s">
        <v>315</v>
      </c>
      <c r="B22" s="159" t="s">
        <v>316</v>
      </c>
      <c r="C22" s="189"/>
      <c r="D22" s="188"/>
      <c r="E22" s="188"/>
      <c r="F22" s="188"/>
    </row>
    <row r="23" s="40" customFormat="true" ht="20.25" hidden="false" customHeight="true" outlineLevel="0" collapsed="false">
      <c r="A23" s="50" t="s">
        <v>261</v>
      </c>
      <c r="B23" s="104" t="s">
        <v>317</v>
      </c>
      <c r="C23" s="190" t="n">
        <v>10556.8601</v>
      </c>
      <c r="D23" s="190" t="n">
        <v>10365.0681</v>
      </c>
      <c r="E23" s="190" t="n">
        <v>191.792</v>
      </c>
      <c r="F23" s="190" t="n">
        <v>138.0633</v>
      </c>
      <c r="I23" s="49"/>
      <c r="J23" s="49"/>
      <c r="K23" s="49"/>
      <c r="L23" s="49"/>
    </row>
    <row r="24" s="40" customFormat="true" ht="20.25" hidden="false" customHeight="true" outlineLevel="0" collapsed="false">
      <c r="A24" s="50" t="s">
        <v>265</v>
      </c>
      <c r="B24" s="104" t="s">
        <v>318</v>
      </c>
      <c r="C24" s="190" t="n">
        <v>19629.887</v>
      </c>
      <c r="D24" s="190" t="n">
        <v>19262.6408</v>
      </c>
      <c r="E24" s="190" t="n">
        <v>367.2462</v>
      </c>
      <c r="F24" s="190" t="n">
        <v>174.0043</v>
      </c>
      <c r="I24" s="49"/>
      <c r="J24" s="49"/>
      <c r="K24" s="49"/>
      <c r="L24" s="49"/>
    </row>
    <row r="25" s="40" customFormat="true" ht="20.25" hidden="false" customHeight="true" outlineLevel="0" collapsed="false">
      <c r="A25" s="50" t="s">
        <v>319</v>
      </c>
      <c r="B25" s="104" t="s">
        <v>320</v>
      </c>
      <c r="C25" s="190" t="n">
        <v>10039.6884</v>
      </c>
      <c r="D25" s="190" t="n">
        <v>9865.769</v>
      </c>
      <c r="E25" s="190" t="n">
        <v>173.9194</v>
      </c>
      <c r="F25" s="190" t="n">
        <v>134.9904</v>
      </c>
      <c r="I25" s="49"/>
      <c r="J25" s="49"/>
      <c r="K25" s="49"/>
      <c r="L25" s="49"/>
    </row>
    <row r="26" s="49" customFormat="true" ht="20.25" hidden="false" customHeight="true" outlineLevel="0" collapsed="false">
      <c r="A26" s="45" t="s">
        <v>321</v>
      </c>
      <c r="B26" s="157" t="s">
        <v>322</v>
      </c>
      <c r="C26" s="188" t="n">
        <v>9542.0211</v>
      </c>
      <c r="D26" s="188" t="n">
        <v>9317.9411</v>
      </c>
      <c r="E26" s="188" t="n">
        <v>224.08</v>
      </c>
      <c r="F26" s="188" t="n">
        <v>118.1758</v>
      </c>
      <c r="I26" s="191"/>
      <c r="J26" s="191"/>
      <c r="K26" s="191"/>
      <c r="L26" s="191"/>
    </row>
    <row r="27" s="49" customFormat="true" ht="20.25" hidden="false" customHeight="true" outlineLevel="0" collapsed="false">
      <c r="A27" s="77" t="s">
        <v>315</v>
      </c>
      <c r="B27" s="159" t="s">
        <v>316</v>
      </c>
      <c r="C27" s="184"/>
      <c r="D27" s="192"/>
      <c r="E27" s="184"/>
      <c r="F27" s="192"/>
    </row>
    <row r="28" s="49" customFormat="true" ht="20.25" hidden="false" customHeight="true" outlineLevel="0" collapsed="false">
      <c r="A28" s="45" t="s">
        <v>323</v>
      </c>
      <c r="B28" s="121" t="s">
        <v>324</v>
      </c>
      <c r="C28" s="185" t="n">
        <v>425135</v>
      </c>
      <c r="D28" s="185" t="n">
        <v>314447</v>
      </c>
      <c r="E28" s="185" t="n">
        <v>110688</v>
      </c>
      <c r="F28" s="185" t="n">
        <v>43583</v>
      </c>
    </row>
    <row r="29" s="49" customFormat="true" ht="20.25" hidden="false" customHeight="true" outlineLevel="0" collapsed="false">
      <c r="A29" s="193" t="s">
        <v>325</v>
      </c>
      <c r="B29" s="159" t="s">
        <v>326</v>
      </c>
      <c r="C29" s="184"/>
      <c r="D29" s="184"/>
      <c r="E29" s="184"/>
      <c r="F29" s="192"/>
    </row>
    <row r="30" s="49" customFormat="true" ht="20.25" hidden="false" customHeight="true" outlineLevel="0" collapsed="false">
      <c r="A30" s="45" t="s">
        <v>327</v>
      </c>
      <c r="B30" s="121" t="s">
        <v>328</v>
      </c>
      <c r="C30" s="194" t="n">
        <v>716.7826</v>
      </c>
      <c r="D30" s="194" t="n">
        <v>467.0682</v>
      </c>
      <c r="E30" s="194" t="n">
        <v>249.7144</v>
      </c>
      <c r="F30" s="194" t="n">
        <v>129.2007</v>
      </c>
    </row>
    <row r="31" s="49" customFormat="true" ht="20.25" hidden="false" customHeight="true" outlineLevel="0" collapsed="false">
      <c r="A31" s="45" t="s">
        <v>329</v>
      </c>
      <c r="B31" s="159" t="s">
        <v>330</v>
      </c>
      <c r="C31" s="184"/>
      <c r="D31" s="184"/>
      <c r="E31" s="184"/>
      <c r="F31" s="192"/>
    </row>
    <row r="32" s="49" customFormat="true" ht="20.25" hidden="false" customHeight="true" outlineLevel="0" collapsed="false">
      <c r="A32" s="45" t="s">
        <v>331</v>
      </c>
      <c r="B32" s="121" t="s">
        <v>332</v>
      </c>
      <c r="C32" s="186" t="n">
        <v>1212310.1</v>
      </c>
      <c r="D32" s="186" t="n">
        <v>710278.6</v>
      </c>
      <c r="E32" s="186" t="n">
        <v>502031.5</v>
      </c>
      <c r="F32" s="186" t="n">
        <v>249079</v>
      </c>
    </row>
    <row r="33" s="49" customFormat="true" ht="20.25" hidden="false" customHeight="true" outlineLevel="0" collapsed="false">
      <c r="A33" s="77" t="s">
        <v>333</v>
      </c>
      <c r="B33" s="159" t="s">
        <v>334</v>
      </c>
      <c r="C33" s="184"/>
      <c r="D33" s="184"/>
      <c r="E33" s="184"/>
      <c r="F33" s="192"/>
    </row>
    <row r="34" s="49" customFormat="true" ht="20.25" hidden="false" customHeight="true" outlineLevel="0" collapsed="false">
      <c r="A34" s="45" t="s">
        <v>335</v>
      </c>
      <c r="B34" s="157" t="s">
        <v>336</v>
      </c>
      <c r="C34" s="194" t="n">
        <v>135.5075</v>
      </c>
      <c r="D34" s="194" t="n">
        <v>107.1965</v>
      </c>
      <c r="E34" s="194" t="n">
        <v>28.311</v>
      </c>
      <c r="F34" s="194" t="n">
        <v>18.4586</v>
      </c>
    </row>
    <row r="35" s="49" customFormat="true" ht="20.25" hidden="false" customHeight="true" outlineLevel="0" collapsed="false">
      <c r="A35" s="45" t="s">
        <v>337</v>
      </c>
      <c r="B35" s="159" t="s">
        <v>338</v>
      </c>
      <c r="C35" s="195"/>
      <c r="D35" s="195"/>
      <c r="E35" s="195"/>
      <c r="F35" s="196"/>
    </row>
    <row r="36" s="49" customFormat="true" ht="20.25" hidden="false" customHeight="true" outlineLevel="0" collapsed="false">
      <c r="A36" s="158" t="s">
        <v>339</v>
      </c>
      <c r="B36" s="159" t="s">
        <v>340</v>
      </c>
      <c r="C36" s="170"/>
      <c r="D36" s="170"/>
      <c r="E36" s="170"/>
      <c r="F36" s="91"/>
    </row>
    <row r="37" s="54" customFormat="true" ht="3" hidden="false" customHeight="true" outlineLevel="0" collapsed="false">
      <c r="A37" s="171"/>
      <c r="B37" s="172"/>
      <c r="C37" s="173"/>
      <c r="D37" s="173"/>
      <c r="E37" s="173"/>
      <c r="F37" s="173"/>
    </row>
    <row r="38" s="71" customFormat="true" ht="19.5" hidden="false" customHeight="true" outlineLevel="0" collapsed="false">
      <c r="A38" s="70" t="s">
        <v>341</v>
      </c>
      <c r="B38" s="70"/>
      <c r="C38" s="70"/>
      <c r="D38" s="70"/>
      <c r="E38" s="70"/>
      <c r="F38" s="70"/>
    </row>
    <row r="39" customFormat="false" ht="1.5" hidden="false" customHeight="true" outlineLevel="0" collapsed="false"/>
    <row r="40" customFormat="false" ht="1.5" hidden="false" customHeight="true" outlineLevel="0" collapsed="false"/>
  </sheetData>
  <mergeCells count="5">
    <mergeCell ref="A1:F1"/>
    <mergeCell ref="A2:F2"/>
    <mergeCell ref="A4:A13"/>
    <mergeCell ref="B4:B13"/>
    <mergeCell ref="A38:F38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2:52:13Z</dcterms:created>
  <dc:creator>yzm</dc:creator>
  <dc:description/>
  <dc:language>en-US</dc:language>
  <cp:lastModifiedBy>dhl</cp:lastModifiedBy>
  <cp:lastPrinted>2010-07-23T06:13:01Z</cp:lastPrinted>
  <dcterms:modified xsi:type="dcterms:W3CDTF">2010-08-09T02:50:46Z</dcterms:modified>
  <cp:revision>0</cp:revision>
  <dc:subject/>
  <dc:title/>
</cp:coreProperties>
</file>