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0"/>
  </bookViews>
  <sheets>
    <sheet name="核算1" sheetId="1" state="visible" r:id="rId2"/>
    <sheet name="核算2" sheetId="2" state="visible" r:id="rId3"/>
    <sheet name="核算3" sheetId="3" state="visible" r:id="rId4"/>
    <sheet name="人口4" sheetId="4" state="visible" r:id="rId5"/>
    <sheet name="人口5" sheetId="5" state="visible" r:id="rId6"/>
    <sheet name="人口6" sheetId="6" state="visible" r:id="rId7"/>
    <sheet name="人口7" sheetId="7" state="visible" r:id="rId8"/>
    <sheet name="人口8" sheetId="8" state="visible" r:id="rId9"/>
    <sheet name="人口9" sheetId="9" state="visible" r:id="rId10"/>
    <sheet name="人口10" sheetId="10" state="visible" r:id="rId11"/>
    <sheet name="投资11" sheetId="11" state="visible" r:id="rId12"/>
    <sheet name="投资12" sheetId="12" state="visible" r:id="rId13"/>
    <sheet name="投资13" sheetId="13" state="visible" r:id="rId14"/>
    <sheet name="投资14" sheetId="14" state="visible" r:id="rId15"/>
    <sheet name="投资15" sheetId="15" state="visible" r:id="rId16"/>
    <sheet name="投资16" sheetId="16" state="visible" r:id="rId17"/>
    <sheet name="财政17" sheetId="17" state="visible" r:id="rId18"/>
    <sheet name="金融18" sheetId="18" state="visible" r:id="rId19"/>
    <sheet name="金融19" sheetId="19" state="visible" r:id="rId20"/>
    <sheet name="农业20" sheetId="20" state="visible" r:id="rId21"/>
    <sheet name="农业21" sheetId="21" state="visible" r:id="rId22"/>
    <sheet name="农业22" sheetId="22" state="visible" r:id="rId23"/>
    <sheet name="农业23" sheetId="23" state="visible" r:id="rId24"/>
    <sheet name="农业24" sheetId="24" state="visible" r:id="rId25"/>
    <sheet name="农业25" sheetId="25" state="visible" r:id="rId26"/>
    <sheet name="工业26" sheetId="26" state="visible" r:id="rId27"/>
    <sheet name="工业27" sheetId="27" state="visible" r:id="rId28"/>
    <sheet name="工业28" sheetId="28" state="visible" r:id="rId29"/>
    <sheet name="工业29" sheetId="29" state="visible" r:id="rId30"/>
    <sheet name="建筑30" sheetId="30" state="visible" r:id="rId31"/>
    <sheet name="建筑31" sheetId="31" state="visible" r:id="rId32"/>
    <sheet name="交通32" sheetId="32" state="visible" r:id="rId33"/>
    <sheet name="交通邮电33" sheetId="33" state="visible" r:id="rId34"/>
    <sheet name="贸外34" sheetId="34" state="visible" r:id="rId35"/>
    <sheet name="贸外35" sheetId="35" state="visible" r:id="rId36"/>
    <sheet name="贸外36" sheetId="36" state="visible" r:id="rId37"/>
    <sheet name="贸外37" sheetId="37" state="visible" r:id="rId38"/>
    <sheet name="贸外38" sheetId="38" state="visible" r:id="rId39"/>
    <sheet name="贸外39" sheetId="39" state="visible" r:id="rId40"/>
    <sheet name="高新技术40" sheetId="40" state="visible" r:id="rId41"/>
    <sheet name="高新41" sheetId="41" state="visible" r:id="rId42"/>
    <sheet name="高新技术42" sheetId="42" state="visible" r:id="rId43"/>
    <sheet name="高新技术43" sheetId="43" state="visible" r:id="rId44"/>
    <sheet name="人口44" sheetId="44" state="visible" r:id="rId45"/>
    <sheet name="人口45" sheetId="45" state="visible" r:id="rId46"/>
    <sheet name="人口46" sheetId="46" state="visible" r:id="rId47"/>
    <sheet name="人口47" sheetId="47" state="visible" r:id="rId48"/>
    <sheet name="人口48" sheetId="48" state="visible" r:id="rId49"/>
    <sheet name="社会49" sheetId="49" state="visible" r:id="rId50"/>
    <sheet name="地调办50" sheetId="50" state="visible" r:id="rId51"/>
    <sheet name="能源51" sheetId="51" state="visible" r:id="rId52"/>
    <sheet name="能源52" sheetId="52" state="visible" r:id="rId53"/>
    <sheet name="能源53" sheetId="53" state="visible" r:id="rId5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0" uniqueCount="1775">
  <si>
    <r>
      <rPr>
        <b val="true"/>
        <sz val="14"/>
        <rFont val="小标宋"/>
        <family val="3"/>
        <charset val="134"/>
      </rPr>
      <t xml:space="preserve">16-1  </t>
    </r>
    <r>
      <rPr>
        <b val="true"/>
        <sz val="14"/>
        <rFont val="Noto Sans"/>
        <family val="2"/>
      </rPr>
      <t xml:space="preserve">全社会总产出及指数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Output of Society and Its Indices of Cities and Prefecture </t>
    </r>
    <r>
      <rPr>
        <b val="true"/>
        <sz val="9"/>
        <rFont val="Times New Roman"/>
        <family val="1"/>
      </rPr>
      <t xml:space="preserve">(2009)</t>
    </r>
  </si>
  <si>
    <t xml:space="preserve">市　　州</t>
  </si>
  <si>
    <t xml:space="preserve">总产出</t>
  </si>
  <si>
    <t xml:space="preserve">总产出指数</t>
  </si>
  <si>
    <t xml:space="preserve">Cities 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以上年为</t>
    </r>
    <r>
      <rPr>
        <sz val="8"/>
        <rFont val="宋体"/>
        <family val="0"/>
        <charset val="134"/>
      </rPr>
      <t xml:space="preserve">100)</t>
    </r>
  </si>
  <si>
    <t xml:space="preserve"> and </t>
  </si>
  <si>
    <t xml:space="preserve">Gross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工业</t>
    </r>
  </si>
  <si>
    <t xml:space="preserve">Gross Output</t>
  </si>
  <si>
    <t xml:space="preserve"> Prefecture</t>
  </si>
  <si>
    <t xml:space="preserve">Output</t>
  </si>
  <si>
    <t xml:space="preserve">Indices</t>
  </si>
  <si>
    <t xml:space="preserve">(100 million</t>
  </si>
  <si>
    <t xml:space="preserve">Primary</t>
  </si>
  <si>
    <t xml:space="preserve">Secondary</t>
  </si>
  <si>
    <t xml:space="preserve">Tertiary</t>
  </si>
  <si>
    <t xml:space="preserve">(preceding </t>
  </si>
  <si>
    <t xml:space="preserve">yuan)</t>
  </si>
  <si>
    <t xml:space="preserve">Industry</t>
  </si>
  <si>
    <t xml:space="preserve"> year=100)</t>
  </si>
  <si>
    <t xml:space="preserve">长沙市</t>
  </si>
  <si>
    <t xml:space="preserve">Changsha</t>
  </si>
  <si>
    <t xml:space="preserve">株洲市</t>
  </si>
  <si>
    <t xml:space="preserve">Zhuzhou</t>
  </si>
  <si>
    <t xml:space="preserve">湘潭市</t>
  </si>
  <si>
    <t xml:space="preserve">Xiangtan</t>
  </si>
  <si>
    <t xml:space="preserve">衡阳市</t>
  </si>
  <si>
    <t xml:space="preserve">Hengyang</t>
  </si>
  <si>
    <t xml:space="preserve">邵阳市</t>
  </si>
  <si>
    <t xml:space="preserve">Shaoyang</t>
  </si>
  <si>
    <t xml:space="preserve">岳阳市</t>
  </si>
  <si>
    <t xml:space="preserve">Yueyang</t>
  </si>
  <si>
    <t xml:space="preserve">常德市</t>
  </si>
  <si>
    <t xml:space="preserve">Changde</t>
  </si>
  <si>
    <t xml:space="preserve">张家界市</t>
  </si>
  <si>
    <t xml:space="preserve">Zhangjiajie</t>
  </si>
  <si>
    <t xml:space="preserve">益阳市</t>
  </si>
  <si>
    <t xml:space="preserve">Yiyang</t>
  </si>
  <si>
    <t xml:space="preserve">郴州市</t>
  </si>
  <si>
    <t xml:space="preserve">Chenzhou</t>
  </si>
  <si>
    <t xml:space="preserve">永州市</t>
  </si>
  <si>
    <t xml:space="preserve">Yongzhou</t>
  </si>
  <si>
    <t xml:space="preserve">怀化市</t>
  </si>
  <si>
    <t xml:space="preserve">Huaihua</t>
  </si>
  <si>
    <t xml:space="preserve">娄底市</t>
  </si>
  <si>
    <t xml:space="preserve">Loudi</t>
  </si>
  <si>
    <t xml:space="preserve">湘西州</t>
  </si>
  <si>
    <t xml:space="preserve">West Hunan</t>
  </si>
  <si>
    <r>
      <rPr>
        <b val="true"/>
        <sz val="14"/>
        <rFont val="小标宋"/>
        <family val="3"/>
        <charset val="134"/>
      </rPr>
      <t xml:space="preserve">16-2  </t>
    </r>
    <r>
      <rPr>
        <b val="true"/>
        <sz val="14"/>
        <rFont val="Noto Sans"/>
        <family val="2"/>
      </rPr>
      <t xml:space="preserve">地区生产总值及构成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Regional Products and Its Composition of Cities and Prefecture </t>
    </r>
    <r>
      <rPr>
        <b val="true"/>
        <sz val="9"/>
        <rFont val="Times New Roman"/>
        <family val="1"/>
      </rPr>
      <t xml:space="preserve">(2009)</t>
    </r>
  </si>
  <si>
    <t xml:space="preserve">地区生产</t>
  </si>
  <si>
    <t xml:space="preserve">人均地区生产总值</t>
  </si>
  <si>
    <r>
      <rPr>
        <sz val="8"/>
        <rFont val="Noto Sans"/>
        <family val="2"/>
      </rPr>
      <t xml:space="preserve">总 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Gross Regional</t>
  </si>
  <si>
    <t xml:space="preserve">Per Capita</t>
  </si>
  <si>
    <t xml:space="preserve">Product</t>
  </si>
  <si>
    <t xml:space="preserve">(yuan)</t>
  </si>
  <si>
    <t xml:space="preserve">349</t>
  </si>
  <si>
    <r>
      <rPr>
        <b val="true"/>
        <sz val="14"/>
        <rFont val="小标宋"/>
        <family val="3"/>
        <charset val="134"/>
      </rPr>
      <t xml:space="preserve">16-3  </t>
    </r>
    <r>
      <rPr>
        <b val="true"/>
        <sz val="14"/>
        <rFont val="Noto Sans"/>
        <family val="2"/>
      </rPr>
      <t xml:space="preserve">地区生产总值指数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dices of Gross Regional Products of Cities and Prefecture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以上年为</t>
    </r>
    <r>
      <rPr>
        <sz val="8"/>
        <rFont val="Times New Roman"/>
        <family val="1"/>
      </rPr>
      <t xml:space="preserve">100 </t>
    </r>
  </si>
  <si>
    <t xml:space="preserve">(preceding year=100)</t>
  </si>
  <si>
    <t xml:space="preserve">人均地区</t>
  </si>
  <si>
    <r>
      <rPr>
        <sz val="8"/>
        <rFont val="Noto Sans"/>
        <family val="2"/>
      </rPr>
      <t xml:space="preserve">总值</t>
    </r>
    <r>
      <rPr>
        <sz val="8"/>
        <rFont val="Times New Roman"/>
        <family val="1"/>
      </rPr>
      <t xml:space="preserve">(%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生产总值</t>
    </r>
    <r>
      <rPr>
        <sz val="8"/>
        <rFont val="Times New Roman"/>
        <family val="1"/>
      </rPr>
      <t xml:space="preserve">(%)</t>
    </r>
  </si>
  <si>
    <t xml:space="preserve">Gross </t>
  </si>
  <si>
    <t xml:space="preserve">Regional</t>
  </si>
  <si>
    <t xml:space="preserve"> Regional</t>
  </si>
  <si>
    <t xml:space="preserve">Products(%)</t>
  </si>
  <si>
    <t xml:space="preserve">Product (%)</t>
  </si>
  <si>
    <r>
      <rPr>
        <b val="true"/>
        <sz val="14"/>
        <rFont val="小标宋"/>
        <family val="3"/>
        <charset val="134"/>
      </rPr>
      <t xml:space="preserve">16-4  </t>
    </r>
    <r>
      <rPr>
        <b val="true"/>
        <sz val="14"/>
        <rFont val="Noto Sans"/>
        <family val="2"/>
      </rPr>
      <t xml:space="preserve">支出法地区生产总值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Regional Product by Expenditure Approach of Cities and Prefecture</t>
    </r>
    <r>
      <rPr>
        <b val="true"/>
        <sz val="9"/>
        <rFont val="Times New Roman"/>
        <family val="1"/>
      </rPr>
      <t xml:space="preserve">(2009)</t>
    </r>
  </si>
  <si>
    <r>
      <rPr>
        <sz val="8"/>
        <color rgb="FF000000"/>
        <rFont val="Noto Sans"/>
        <family val="2"/>
      </rPr>
      <t xml:space="preserve">支出法地区生产总值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宋体"/>
        <family val="0"/>
        <charset val="134"/>
      </rPr>
      <t xml:space="preserve">)</t>
    </r>
  </si>
  <si>
    <t xml:space="preserve">投资率</t>
  </si>
  <si>
    <t xml:space="preserve">消费率</t>
  </si>
  <si>
    <t xml:space="preserve">Gross Regional Product by Expenditure Approach (100 million yuan)</t>
  </si>
  <si>
    <t xml:space="preserve">最终消费支出</t>
  </si>
  <si>
    <t xml:space="preserve">资本形成</t>
  </si>
  <si>
    <t xml:space="preserve">货物和服务</t>
  </si>
  <si>
    <t xml:space="preserve">(%)</t>
  </si>
  <si>
    <t xml:space="preserve">Cities and</t>
  </si>
  <si>
    <t xml:space="preserve">总额</t>
  </si>
  <si>
    <t xml:space="preserve">净流出</t>
  </si>
  <si>
    <t xml:space="preserve">Capital</t>
  </si>
  <si>
    <t xml:space="preserve">Prefecture</t>
  </si>
  <si>
    <t xml:space="preserve">Final</t>
  </si>
  <si>
    <t xml:space="preserve">Net Export</t>
  </si>
  <si>
    <t xml:space="preserve">Formation</t>
  </si>
  <si>
    <t xml:space="preserve">Comsumption</t>
  </si>
  <si>
    <t xml:space="preserve">of Goods</t>
  </si>
  <si>
    <t xml:space="preserve">Rate</t>
  </si>
  <si>
    <t xml:space="preserve">Expenditures</t>
  </si>
  <si>
    <t xml:space="preserve">and Services</t>
  </si>
  <si>
    <t xml:space="preserve">350</t>
  </si>
  <si>
    <r>
      <rPr>
        <b val="true"/>
        <sz val="14"/>
        <rFont val="小标宋"/>
        <family val="3"/>
        <charset val="134"/>
      </rPr>
      <t xml:space="preserve">16-5  </t>
    </r>
    <r>
      <rPr>
        <b val="true"/>
        <sz val="14"/>
        <rFont val="Noto Sans"/>
        <family val="2"/>
      </rPr>
      <t xml:space="preserve">地区生产总值项目构成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tem Composition of Gross Regional Product of Cities and Prefecture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(100 million yuan)</t>
  </si>
  <si>
    <t xml:space="preserve">地区生产总值</t>
  </si>
  <si>
    <t xml:space="preserve">劳动者报酬</t>
  </si>
  <si>
    <t xml:space="preserve">固定资产折旧</t>
  </si>
  <si>
    <t xml:space="preserve">生产税净额</t>
  </si>
  <si>
    <t xml:space="preserve">营业盈余</t>
  </si>
  <si>
    <t xml:space="preserve">Cities and </t>
  </si>
  <si>
    <t xml:space="preserve">Compensation </t>
  </si>
  <si>
    <t xml:space="preserve">Depreciation</t>
  </si>
  <si>
    <t xml:space="preserve">Net Taxes</t>
  </si>
  <si>
    <t xml:space="preserve">Regional </t>
  </si>
  <si>
    <t xml:space="preserve">of </t>
  </si>
  <si>
    <t xml:space="preserve">of Fixed</t>
  </si>
  <si>
    <t xml:space="preserve">on </t>
  </si>
  <si>
    <t xml:space="preserve">Operating</t>
  </si>
  <si>
    <t xml:space="preserve">Products</t>
  </si>
  <si>
    <t xml:space="preserve">Laborers</t>
  </si>
  <si>
    <t xml:space="preserve">Assets</t>
  </si>
  <si>
    <t xml:space="preserve">Production</t>
  </si>
  <si>
    <t xml:space="preserve">surplus</t>
  </si>
  <si>
    <r>
      <rPr>
        <b val="true"/>
        <sz val="14"/>
        <rFont val="小标宋"/>
        <family val="3"/>
        <charset val="134"/>
      </rPr>
      <t xml:space="preserve">16-6  </t>
    </r>
    <r>
      <rPr>
        <b val="true"/>
        <sz val="14"/>
        <rFont val="Noto Sans"/>
        <family val="2"/>
      </rPr>
      <t xml:space="preserve">支出法地区生产总值结构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ructure of Gross Regional Product by Expenditure Approach of Cities and Prefecture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资本形成总额 </t>
    </r>
    <r>
      <rPr>
        <sz val="8"/>
        <rFont val="Times New Roman"/>
        <family val="1"/>
      </rPr>
      <t xml:space="preserve">Gross Capital Formation</t>
    </r>
  </si>
  <si>
    <r>
      <rPr>
        <sz val="8"/>
        <color rgb="FF000000"/>
        <rFont val="Noto Sans"/>
        <family val="2"/>
      </rPr>
      <t xml:space="preserve">最终消费 </t>
    </r>
    <r>
      <rPr>
        <sz val="8"/>
        <color rgb="FF000000"/>
        <rFont val="Times New Roman"/>
        <family val="1"/>
      </rPr>
      <t xml:space="preserve">Final Consumption Expenditures</t>
    </r>
  </si>
  <si>
    <t xml:space="preserve">绝对数</t>
  </si>
  <si>
    <t xml:space="preserve">比重 </t>
  </si>
  <si>
    <t xml:space="preserve">比重</t>
  </si>
  <si>
    <t xml:space="preserve">Absolute Figure</t>
  </si>
  <si>
    <t xml:space="preserve"> Proportion (%)</t>
  </si>
  <si>
    <t xml:space="preserve"> Absolute Figure</t>
  </si>
  <si>
    <t xml:space="preserve">Proportion (%)</t>
  </si>
  <si>
    <t xml:space="preserve">固定资本</t>
  </si>
  <si>
    <t xml:space="preserve">存货增加</t>
  </si>
  <si>
    <t xml:space="preserve">居民消费</t>
  </si>
  <si>
    <t xml:space="preserve">政府消费</t>
  </si>
  <si>
    <t xml:space="preserve">Changes</t>
  </si>
  <si>
    <t xml:space="preserve">House-</t>
  </si>
  <si>
    <t xml:space="preserve">农村居民</t>
  </si>
  <si>
    <t xml:space="preserve">城镇居民</t>
  </si>
  <si>
    <t xml:space="preserve">Govern-</t>
  </si>
  <si>
    <t xml:space="preserve">Fixed</t>
  </si>
  <si>
    <t xml:space="preserve">in</t>
  </si>
  <si>
    <t xml:space="preserve">hold</t>
  </si>
  <si>
    <t xml:space="preserve">Rural</t>
  </si>
  <si>
    <t xml:space="preserve">Urban</t>
  </si>
  <si>
    <t xml:space="preserve">ment</t>
  </si>
  <si>
    <t xml:space="preserve">In-</t>
  </si>
  <si>
    <t xml:space="preserve">Consumption</t>
  </si>
  <si>
    <t xml:space="preserve"> ventories</t>
  </si>
  <si>
    <t xml:space="preserve">351</t>
  </si>
  <si>
    <r>
      <rPr>
        <b val="true"/>
        <sz val="14"/>
        <rFont val="小标宋"/>
        <family val="3"/>
        <charset val="134"/>
      </rPr>
      <t xml:space="preserve">   16-7  </t>
    </r>
    <r>
      <rPr>
        <b val="true"/>
        <sz val="14"/>
        <rFont val="Noto Sans"/>
        <family val="2"/>
      </rPr>
      <t xml:space="preserve">年末人口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Population at the Year-end</t>
    </r>
    <r>
      <rPr>
        <b val="true"/>
        <sz val="9"/>
        <rFont val="Times New Roman"/>
        <family val="1"/>
      </rPr>
      <t xml:space="preserve"> (2009)</t>
    </r>
  </si>
  <si>
    <t xml:space="preserve">总户数</t>
  </si>
  <si>
    <r>
      <rPr>
        <sz val="8"/>
        <rFont val="Noto Sans"/>
        <family val="2"/>
      </rPr>
      <t xml:space="preserve">总人口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城市化水平</t>
  </si>
  <si>
    <t xml:space="preserve">（万户）</t>
  </si>
  <si>
    <t xml:space="preserve">Total</t>
  </si>
  <si>
    <t xml:space="preserve">男</t>
  </si>
  <si>
    <t xml:space="preserve">女</t>
  </si>
  <si>
    <t xml:space="preserve">城镇人口</t>
  </si>
  <si>
    <t xml:space="preserve">乡村人口</t>
  </si>
  <si>
    <t xml:space="preserve">Households</t>
  </si>
  <si>
    <t xml:space="preserve">Population</t>
  </si>
  <si>
    <t xml:space="preserve">City</t>
  </si>
  <si>
    <t xml:space="preserve">(10 000</t>
  </si>
  <si>
    <t xml:space="preserve">Male</t>
  </si>
  <si>
    <t xml:space="preserve">Female</t>
  </si>
  <si>
    <t xml:space="preserve">Level</t>
  </si>
  <si>
    <t xml:space="preserve">households)</t>
  </si>
  <si>
    <t xml:space="preserve">persons)</t>
  </si>
  <si>
    <t xml:space="preserve">全  省</t>
  </si>
  <si>
    <t xml:space="preserve">Changsha </t>
  </si>
  <si>
    <t xml:space="preserve">Zhangjiajie </t>
  </si>
  <si>
    <t xml:space="preserve">West Hinan</t>
  </si>
  <si>
    <r>
      <rPr>
        <b val="true"/>
        <sz val="14"/>
        <rFont val="小标宋"/>
        <family val="3"/>
        <charset val="134"/>
      </rPr>
      <t xml:space="preserve">   16-8  </t>
    </r>
    <r>
      <rPr>
        <b val="true"/>
        <sz val="14"/>
        <rFont val="Noto Sans"/>
        <family val="2"/>
      </rPr>
      <t xml:space="preserve">计划生育指标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dicators of Family Plan </t>
    </r>
    <r>
      <rPr>
        <b val="true"/>
        <sz val="9"/>
        <rFont val="Times New Roman"/>
        <family val="1"/>
      </rPr>
      <t xml:space="preserve">(2009)</t>
    </r>
  </si>
  <si>
    <t xml:space="preserve">出生率</t>
  </si>
  <si>
    <t xml:space="preserve">死亡率</t>
  </si>
  <si>
    <t xml:space="preserve">自  然</t>
  </si>
  <si>
    <t xml:space="preserve">政策内</t>
  </si>
  <si>
    <r>
      <rPr>
        <sz val="8"/>
        <rFont val="Noto Sans"/>
        <family val="2"/>
      </rPr>
      <t xml:space="preserve">已婚育龄妇女人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节育率</t>
  </si>
  <si>
    <t xml:space="preserve">(‰)</t>
  </si>
  <si>
    <t xml:space="preserve">增长率</t>
  </si>
  <si>
    <t xml:space="preserve">生育率</t>
  </si>
  <si>
    <t xml:space="preserve">Natural</t>
  </si>
  <si>
    <t xml:space="preserve">Birth</t>
  </si>
  <si>
    <t xml:space="preserve">Married Women at              Child-Bearing Age                      (10 000 persons)</t>
  </si>
  <si>
    <t xml:space="preserve">Contra-</t>
  </si>
  <si>
    <t xml:space="preserve">Death </t>
  </si>
  <si>
    <t xml:space="preserve">Growth</t>
  </si>
  <si>
    <t xml:space="preserve">Within</t>
  </si>
  <si>
    <t xml:space="preserve">ceptive</t>
  </si>
  <si>
    <t xml:space="preserve">Plan Rate</t>
  </si>
  <si>
    <t xml:space="preserve">352</t>
  </si>
  <si>
    <r>
      <rPr>
        <b val="true"/>
        <sz val="14"/>
        <rFont val="小标宋"/>
        <family val="3"/>
        <charset val="134"/>
      </rPr>
      <t xml:space="preserve">16-9  </t>
    </r>
    <r>
      <rPr>
        <b val="true"/>
        <sz val="14"/>
        <rFont val="Noto Sans"/>
        <family val="2"/>
      </rPr>
      <t xml:space="preserve">国有经济各行业在岗职工年末人数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Employed Staff and Workers in State – Owned Units by Sector at the Year-end</t>
    </r>
    <r>
      <rPr>
        <b val="true"/>
        <sz val="9"/>
        <rFont val="Times New Roman"/>
        <family val="1"/>
      </rPr>
      <t xml:space="preserve"> (2009)</t>
    </r>
  </si>
  <si>
    <t xml:space="preserve">单位：人</t>
  </si>
  <si>
    <t xml:space="preserve">(person)</t>
  </si>
  <si>
    <t xml:space="preserve">市　　州
</t>
  </si>
  <si>
    <t xml:space="preserve">农林牧</t>
  </si>
  <si>
    <t xml:space="preserve">采掘业</t>
  </si>
  <si>
    <t xml:space="preserve">制造业</t>
  </si>
  <si>
    <t xml:space="preserve">电力燃气</t>
  </si>
  <si>
    <t xml:space="preserve">建筑业</t>
  </si>
  <si>
    <t xml:space="preserve">交通运输</t>
  </si>
  <si>
    <t xml:space="preserve">信息传输</t>
  </si>
  <si>
    <t xml:space="preserve">批发</t>
  </si>
  <si>
    <t xml:space="preserve">渔  业</t>
  </si>
  <si>
    <t xml:space="preserve">及水的生</t>
  </si>
  <si>
    <t xml:space="preserve">仓储和</t>
  </si>
  <si>
    <t xml:space="preserve">计算机服</t>
  </si>
  <si>
    <t xml:space="preserve">和</t>
  </si>
  <si>
    <t xml:space="preserve">Agri-</t>
  </si>
  <si>
    <t xml:space="preserve"> 产和供应</t>
  </si>
  <si>
    <t xml:space="preserve">邮政业</t>
  </si>
  <si>
    <t xml:space="preserve">务软件业</t>
  </si>
  <si>
    <t xml:space="preserve">零售业 </t>
  </si>
  <si>
    <t xml:space="preserve">culture,</t>
  </si>
  <si>
    <t xml:space="preserve">Produc-</t>
  </si>
  <si>
    <t xml:space="preserve">Information</t>
  </si>
  <si>
    <t xml:space="preserve">Whole-</t>
  </si>
  <si>
    <t xml:space="preserve">Forestry,</t>
  </si>
  <si>
    <t xml:space="preserve">tion and</t>
  </si>
  <si>
    <t xml:space="preserve">Traffic,</t>
  </si>
  <si>
    <t xml:space="preserve">Transfer,</t>
  </si>
  <si>
    <t xml:space="preserve">sale </t>
  </si>
  <si>
    <t xml:space="preserve">Farming</t>
  </si>
  <si>
    <t xml:space="preserve">Spply of</t>
  </si>
  <si>
    <t xml:space="preserve">Transport,</t>
  </si>
  <si>
    <t xml:space="preserve">Computer</t>
  </si>
  <si>
    <t xml:space="preserve">and</t>
  </si>
  <si>
    <t xml:space="preserve">of Animals</t>
  </si>
  <si>
    <t xml:space="preserve">Manu-</t>
  </si>
  <si>
    <t xml:space="preserve">Elrctricity</t>
  </si>
  <si>
    <t xml:space="preserve">Construc-</t>
  </si>
  <si>
    <t xml:space="preserve">Storage</t>
  </si>
  <si>
    <t xml:space="preserve">Retail</t>
  </si>
  <si>
    <t xml:space="preserve">and </t>
  </si>
  <si>
    <t xml:space="preserve">Mining</t>
  </si>
  <si>
    <t xml:space="preserve">facturing</t>
  </si>
  <si>
    <t xml:space="preserve">Gas and</t>
  </si>
  <si>
    <t xml:space="preserve">tion</t>
  </si>
  <si>
    <t xml:space="preserve">Trade</t>
  </si>
  <si>
    <t xml:space="preserve">Fishing</t>
  </si>
  <si>
    <t xml:space="preserve">Water</t>
  </si>
  <si>
    <t xml:space="preserve">Post</t>
  </si>
  <si>
    <t xml:space="preserve">Transfer.</t>
  </si>
  <si>
    <t xml:space="preserve">其  他</t>
  </si>
  <si>
    <t xml:space="preserve">Others</t>
  </si>
  <si>
    <t xml:space="preserve">住宿</t>
  </si>
  <si>
    <t xml:space="preserve">金融业</t>
  </si>
  <si>
    <t xml:space="preserve">房地</t>
  </si>
  <si>
    <t xml:space="preserve">租赁和</t>
  </si>
  <si>
    <t xml:space="preserve">科学研究</t>
  </si>
  <si>
    <t xml:space="preserve">水利环境</t>
  </si>
  <si>
    <t xml:space="preserve">居民服务</t>
  </si>
  <si>
    <t xml:space="preserve">教育</t>
  </si>
  <si>
    <t xml:space="preserve">卫生、社</t>
  </si>
  <si>
    <t xml:space="preserve">文化</t>
  </si>
  <si>
    <t xml:space="preserve">公共管理和社会组织</t>
  </si>
  <si>
    <t xml:space="preserve">产业</t>
  </si>
  <si>
    <t xml:space="preserve">商务</t>
  </si>
  <si>
    <t xml:space="preserve">技术服务</t>
  </si>
  <si>
    <t xml:space="preserve">和公共设</t>
  </si>
  <si>
    <t xml:space="preserve">和其他</t>
  </si>
  <si>
    <t xml:space="preserve">会保障和</t>
  </si>
  <si>
    <t xml:space="preserve">体育和</t>
  </si>
  <si>
    <t xml:space="preserve">餐饮业</t>
  </si>
  <si>
    <t xml:space="preserve">服务业</t>
  </si>
  <si>
    <t xml:space="preserve">地质勘查</t>
  </si>
  <si>
    <t xml:space="preserve">施管理业</t>
  </si>
  <si>
    <t xml:space="preserve">社会福利</t>
  </si>
  <si>
    <t xml:space="preserve">娱乐业</t>
  </si>
  <si>
    <t xml:space="preserve">Scientific</t>
  </si>
  <si>
    <t xml:space="preserve">Management of Water Conservancy,Environment and Public Establishment</t>
  </si>
  <si>
    <t xml:space="preserve">Public Management and Social Organization</t>
  </si>
  <si>
    <t xml:space="preserve">Research,</t>
  </si>
  <si>
    <t xml:space="preserve">Sanitation</t>
  </si>
  <si>
    <t xml:space="preserve">Acco-</t>
  </si>
  <si>
    <t xml:space="preserve">Tenancy</t>
  </si>
  <si>
    <t xml:space="preserve">Technical</t>
  </si>
  <si>
    <t xml:space="preserve">Resident</t>
  </si>
  <si>
    <t xml:space="preserve">Social</t>
  </si>
  <si>
    <t xml:space="preserve">Culture,</t>
  </si>
  <si>
    <t xml:space="preserve">mmodation</t>
  </si>
  <si>
    <t xml:space="preserve">Real</t>
  </si>
  <si>
    <t xml:space="preserve">Services,</t>
  </si>
  <si>
    <t xml:space="preserve">Services</t>
  </si>
  <si>
    <t xml:space="preserve">Security</t>
  </si>
  <si>
    <t xml:space="preserve">Sports</t>
  </si>
  <si>
    <t xml:space="preserve">Estate</t>
  </si>
  <si>
    <t xml:space="preserve">Business</t>
  </si>
  <si>
    <t xml:space="preserve">Geologic</t>
  </si>
  <si>
    <t xml:space="preserve">Restaurants</t>
  </si>
  <si>
    <t xml:space="preserve">Finance</t>
  </si>
  <si>
    <t xml:space="preserve">Perambul-</t>
  </si>
  <si>
    <t xml:space="preserve">Other</t>
  </si>
  <si>
    <t xml:space="preserve">Education</t>
  </si>
  <si>
    <t xml:space="preserve">Enter-</t>
  </si>
  <si>
    <t xml:space="preserve">ation</t>
  </si>
  <si>
    <t xml:space="preserve">Welfare</t>
  </si>
  <si>
    <t xml:space="preserve">tainment</t>
  </si>
  <si>
    <r>
      <rPr>
        <b val="true"/>
        <sz val="14"/>
        <rFont val="小标宋"/>
        <family val="3"/>
        <charset val="134"/>
      </rPr>
      <t xml:space="preserve">16-10  </t>
    </r>
    <r>
      <rPr>
        <b val="true"/>
        <sz val="14"/>
        <rFont val="Noto Sans"/>
        <family val="2"/>
      </rPr>
      <t xml:space="preserve">城镇集体经济各行业在岗职工年末人数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Employed Staff and Workers in Urban Collective-Owned Units by Sector at the Year-end</t>
    </r>
    <r>
      <rPr>
        <b val="true"/>
        <sz val="9"/>
        <rFont val="Times New Roman"/>
        <family val="1"/>
      </rPr>
      <t xml:space="preserve"> (2009)</t>
    </r>
  </si>
  <si>
    <t xml:space="preserve">Farming of</t>
  </si>
  <si>
    <t xml:space="preserve">Animals</t>
  </si>
  <si>
    <t xml:space="preserve">Software</t>
  </si>
  <si>
    <t xml:space="preserve">Management</t>
  </si>
  <si>
    <t xml:space="preserve"> of Water </t>
  </si>
  <si>
    <t xml:space="preserve">Conservancy,</t>
  </si>
  <si>
    <t xml:space="preserve">Environment</t>
  </si>
  <si>
    <t xml:space="preserve">Public</t>
  </si>
  <si>
    <t xml:space="preserve">Establishment</t>
  </si>
  <si>
    <r>
      <rPr>
        <b val="true"/>
        <sz val="14"/>
        <rFont val="小标宋"/>
        <family val="3"/>
        <charset val="134"/>
      </rPr>
      <t xml:space="preserve">16-11 </t>
    </r>
    <r>
      <rPr>
        <b val="true"/>
        <sz val="14"/>
        <rFont val="Noto Sans"/>
        <family val="2"/>
      </rPr>
      <t xml:space="preserve">在岗职工工资总额和年平均工资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otal Wage Bill and Average Annual Wage of Employed Staff and Workers </t>
    </r>
    <r>
      <rPr>
        <b val="true"/>
        <sz val="9"/>
        <rFont val="Times New Roman"/>
        <family val="1"/>
      </rPr>
      <t xml:space="preserve">(2009)</t>
    </r>
  </si>
  <si>
    <t xml:space="preserve">在岗职工工资总额</t>
  </si>
  <si>
    <t xml:space="preserve">在岗职工年平均工资</t>
  </si>
  <si>
    <t xml:space="preserve">在岗职工</t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#</t>
    </r>
    <r>
      <rPr>
        <sz val="8"/>
        <color rgb="FF000000"/>
        <rFont val="Noto Sans"/>
        <family val="2"/>
      </rPr>
      <t xml:space="preserve">国有</t>
    </r>
  </si>
  <si>
    <r>
      <rPr>
        <sz val="8"/>
        <color rgb="FF000000"/>
        <rFont val="Times New Roman"/>
        <family val="1"/>
      </rPr>
      <t xml:space="preserve">#</t>
    </r>
    <r>
      <rPr>
        <sz val="8"/>
        <color rgb="FF000000"/>
        <rFont val="Noto Sans"/>
        <family val="2"/>
      </rPr>
      <t xml:space="preserve">城镇</t>
    </r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元</t>
    </r>
    <r>
      <rPr>
        <sz val="8"/>
        <color rgb="FF000000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城镇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其他</t>
    </r>
  </si>
  <si>
    <t xml:space="preserve">年平均工资</t>
  </si>
  <si>
    <t xml:space="preserve">  经济</t>
  </si>
  <si>
    <t xml:space="preserve">  集体</t>
  </si>
  <si>
    <t xml:space="preserve">Average </t>
  </si>
  <si>
    <r>
      <rPr>
        <sz val="8"/>
        <rFont val="Noto Sans"/>
        <family val="2"/>
      </rPr>
      <t xml:space="preserve">为上年</t>
    </r>
    <r>
      <rPr>
        <sz val="8"/>
        <rFont val="Times New Roman"/>
        <family val="1"/>
      </rPr>
      <t xml:space="preserve">%</t>
    </r>
  </si>
  <si>
    <t xml:space="preserve">Wages of </t>
  </si>
  <si>
    <t xml:space="preserve">Annual</t>
  </si>
  <si>
    <t xml:space="preserve">Average</t>
  </si>
  <si>
    <t xml:space="preserve">Staff and </t>
  </si>
  <si>
    <t xml:space="preserve">Wages of</t>
  </si>
  <si>
    <t xml:space="preserve">Workers</t>
  </si>
  <si>
    <t xml:space="preserve">Staff and</t>
  </si>
  <si>
    <t xml:space="preserve">Wages as</t>
  </si>
  <si>
    <t xml:space="preserve">on the </t>
  </si>
  <si>
    <t xml:space="preserve">State- </t>
  </si>
  <si>
    <t xml:space="preserve">Collective</t>
  </si>
  <si>
    <t xml:space="preserve">Percentage</t>
  </si>
  <si>
    <t xml:space="preserve">Job</t>
  </si>
  <si>
    <t xml:space="preserve">owned</t>
  </si>
  <si>
    <t xml:space="preserve">Owned</t>
  </si>
  <si>
    <t xml:space="preserve"> of</t>
  </si>
  <si>
    <t xml:space="preserve">Units</t>
  </si>
  <si>
    <t xml:space="preserve">Preceding</t>
  </si>
  <si>
    <t xml:space="preserve">Year (%)</t>
  </si>
  <si>
    <r>
      <rPr>
        <b val="true"/>
        <sz val="14"/>
        <rFont val="小标宋"/>
        <family val="3"/>
        <charset val="134"/>
      </rPr>
      <t xml:space="preserve">16-12  </t>
    </r>
    <r>
      <rPr>
        <b val="true"/>
        <sz val="14"/>
        <rFont val="Noto Sans"/>
        <family val="2"/>
      </rPr>
      <t xml:space="preserve">离开本单位仍保留劳动关系</t>
    </r>
  </si>
  <si>
    <r>
      <rPr>
        <b val="true"/>
        <sz val="14"/>
        <rFont val="Noto Sans"/>
        <family val="2"/>
      </rPr>
      <t xml:space="preserve">的职工生活费和年平均生活费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Living Income and Annual Average Living Income </t>
  </si>
  <si>
    <r>
      <rPr>
        <b val="true"/>
        <sz val="11"/>
        <rFont val="Times New Roman"/>
        <family val="1"/>
      </rPr>
      <t xml:space="preserve"> of Staff and Workers Left-Self Units and Remind Labor Relations </t>
    </r>
    <r>
      <rPr>
        <b val="true"/>
        <sz val="9"/>
        <rFont val="Times New Roman"/>
        <family val="1"/>
      </rPr>
      <t xml:space="preserve">(2009)</t>
    </r>
  </si>
  <si>
    <t xml:space="preserve">离开本单位仍保留劳动关系的职工生活费</t>
  </si>
  <si>
    <t xml:space="preserve">年平均生活费</t>
  </si>
  <si>
    <t xml:space="preserve">Living Income of Staff and Workers</t>
  </si>
  <si>
    <t xml:space="preserve">Annual Average Living Income </t>
  </si>
  <si>
    <t xml:space="preserve">Left-Self Units and Remind Labor Relations</t>
  </si>
  <si>
    <t xml:space="preserve">合计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经济</t>
    </r>
  </si>
  <si>
    <t xml:space="preserve">城镇集体经济</t>
  </si>
  <si>
    <t xml:space="preserve">Total(100 000 000yuan)</t>
  </si>
  <si>
    <t xml:space="preserve">State- owned</t>
  </si>
  <si>
    <t xml:space="preserve">Owned Units</t>
  </si>
  <si>
    <r>
      <rPr>
        <b val="true"/>
        <sz val="14"/>
        <rFont val="小标宋"/>
        <family val="3"/>
        <charset val="134"/>
      </rPr>
      <t xml:space="preserve">16-13  </t>
    </r>
    <r>
      <rPr>
        <b val="true"/>
        <sz val="14"/>
        <rFont val="Noto Sans"/>
        <family val="2"/>
      </rPr>
      <t xml:space="preserve">从业人员年末人数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Employment at the Year-end </t>
    </r>
    <r>
      <rPr>
        <b val="true"/>
        <sz val="9"/>
        <rFont val="Times New Roman"/>
        <family val="1"/>
      </rPr>
      <t xml:space="preserve">(2009)</t>
    </r>
  </si>
  <si>
    <t xml:space="preserve">单位：万人</t>
  </si>
  <si>
    <t xml:space="preserve">(10 000 persons)</t>
  </si>
  <si>
    <t xml:space="preserve">从业人员人数</t>
  </si>
  <si>
    <t xml:space="preserve">城镇从业人员</t>
  </si>
  <si>
    <t xml:space="preserve">农村从业人员</t>
  </si>
  <si>
    <t xml:space="preserve">Number of  Em-polyed Persons</t>
  </si>
  <si>
    <t xml:space="preserve">Eemployees in Collectiveowned</t>
  </si>
  <si>
    <t xml:space="preserve">Employees in Rural</t>
  </si>
  <si>
    <r>
      <rPr>
        <b val="true"/>
        <sz val="14"/>
        <rFont val="小标宋"/>
        <family val="3"/>
        <charset val="134"/>
      </rPr>
      <t xml:space="preserve">16-14  </t>
    </r>
    <r>
      <rPr>
        <b val="true"/>
        <sz val="14"/>
        <rFont val="Noto Sans"/>
        <family val="2"/>
      </rPr>
      <t xml:space="preserve">年末城镇从业人员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umber of Employed Persons in Urban Areas at the Year-end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城镇从业人员合计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Number</t>
  </si>
  <si>
    <t xml:space="preserve">国有</t>
  </si>
  <si>
    <t xml:space="preserve">城镇集体</t>
  </si>
  <si>
    <t xml:space="preserve">其他</t>
  </si>
  <si>
    <t xml:space="preserve">城镇私营</t>
  </si>
  <si>
    <t xml:space="preserve">城镇个体</t>
  </si>
  <si>
    <t xml:space="preserve">of</t>
  </si>
  <si>
    <t xml:space="preserve">经济</t>
  </si>
  <si>
    <t xml:space="preserve">内资经济</t>
  </si>
  <si>
    <t xml:space="preserve">港澳台</t>
  </si>
  <si>
    <t xml:space="preserve">外商投资</t>
  </si>
  <si>
    <t xml:space="preserve">Employed</t>
  </si>
  <si>
    <t xml:space="preserve">投资经济</t>
  </si>
  <si>
    <t xml:space="preserve">Persons</t>
  </si>
  <si>
    <t xml:space="preserve">Economic </t>
  </si>
  <si>
    <t xml:space="preserve">Economioc</t>
  </si>
  <si>
    <t xml:space="preserve"> </t>
  </si>
  <si>
    <t xml:space="preserve">in Urban</t>
  </si>
  <si>
    <t xml:space="preserve">State-</t>
  </si>
  <si>
    <t xml:space="preserve">Collective-</t>
  </si>
  <si>
    <t xml:space="preserve">Units of </t>
  </si>
  <si>
    <t xml:space="preserve">Domestic</t>
  </si>
  <si>
    <t xml:space="preserve">With Funded</t>
  </si>
  <si>
    <t xml:space="preserve">Urban </t>
  </si>
  <si>
    <t xml:space="preserve"> Areas</t>
  </si>
  <si>
    <t xml:space="preserve">Funded</t>
  </si>
  <si>
    <t xml:space="preserve">From H.K,</t>
  </si>
  <si>
    <t xml:space="preserve">With </t>
  </si>
  <si>
    <t xml:space="preserve">Private</t>
  </si>
  <si>
    <t xml:space="preserve">Individuals</t>
  </si>
  <si>
    <t xml:space="preserve">Economic</t>
  </si>
  <si>
    <t xml:space="preserve">Types</t>
  </si>
  <si>
    <t xml:space="preserve">Macao and</t>
  </si>
  <si>
    <t xml:space="preserve">Taiwan</t>
  </si>
  <si>
    <t xml:space="preserve">Foreign</t>
  </si>
  <si>
    <r>
      <rPr>
        <b val="true"/>
        <sz val="14"/>
        <rFont val="小标宋"/>
        <family val="3"/>
        <charset val="134"/>
      </rPr>
      <t xml:space="preserve">16-15  </t>
    </r>
    <r>
      <rPr>
        <b val="true"/>
        <sz val="14"/>
        <rFont val="Noto Sans"/>
        <family val="2"/>
      </rPr>
      <t xml:space="preserve">年末在岗职工人数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    Number of Staff and Workers on the Job of Cities and Prefecture at the Year-end </t>
    </r>
    <r>
      <rPr>
        <b val="true"/>
        <sz val="9"/>
        <rFont val="Times New Roman"/>
        <family val="1"/>
      </rPr>
      <t xml:space="preserve">(2009)</t>
    </r>
    <r>
      <rPr>
        <b val="true"/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　　</t>
    </r>
  </si>
  <si>
    <t xml:space="preserve"> 单位：万人</t>
  </si>
  <si>
    <t xml:space="preserve">市  州</t>
  </si>
  <si>
    <t xml:space="preserve">城镇登记失业率</t>
  </si>
  <si>
    <t xml:space="preserve">国有经济</t>
  </si>
  <si>
    <t xml:space="preserve">其他经济</t>
  </si>
  <si>
    <t xml:space="preserve">Registered Unemployment Rate in urban Area</t>
  </si>
  <si>
    <t xml:space="preserve">Staff and Workers on the Job</t>
  </si>
  <si>
    <t xml:space="preserve">State-owned Economic</t>
  </si>
  <si>
    <t xml:space="preserve">Urban  Collective-owned Economic</t>
  </si>
  <si>
    <t xml:space="preserve">Zhuzhou  </t>
  </si>
  <si>
    <t xml:space="preserve">Xiangtan </t>
  </si>
  <si>
    <t xml:space="preserve">Hengyang  </t>
  </si>
  <si>
    <t xml:space="preserve">Zhangjiajie  </t>
  </si>
  <si>
    <t xml:space="preserve">Yiyang </t>
  </si>
  <si>
    <t xml:space="preserve">Chenzhou  </t>
  </si>
  <si>
    <t xml:space="preserve">Yongzhou  </t>
  </si>
  <si>
    <t xml:space="preserve">Huaihua </t>
  </si>
  <si>
    <t xml:space="preserve">Loudi </t>
  </si>
  <si>
    <r>
      <rPr>
        <b val="true"/>
        <sz val="14"/>
        <rFont val="小标宋"/>
        <family val="3"/>
        <charset val="134"/>
      </rPr>
      <t xml:space="preserve">16-16  </t>
    </r>
    <r>
      <rPr>
        <b val="true"/>
        <sz val="14"/>
        <rFont val="Noto Sans"/>
        <family val="2"/>
      </rPr>
      <t xml:space="preserve">职工工资总额及年平均工资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otal Wages and Average Annual Wage of Staff and Worker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全部职工工资总额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部职工年平均工资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Totel </t>
  </si>
  <si>
    <t xml:space="preserve">Annual </t>
  </si>
  <si>
    <t xml:space="preserve">　市　　州</t>
  </si>
  <si>
    <r>
      <rPr>
        <b val="true"/>
        <sz val="14"/>
        <rFont val="小标宋"/>
        <family val="3"/>
        <charset val="134"/>
      </rPr>
      <t xml:space="preserve">16-17  </t>
    </r>
    <r>
      <rPr>
        <b val="true"/>
        <sz val="14"/>
        <rFont val="Noto Sans"/>
        <family val="2"/>
      </rPr>
      <t xml:space="preserve">离开本单位仍保留劳动关系的职工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Indicators of Staff and Workers Left Self Unit and Remind Labor Relations </t>
    </r>
    <r>
      <rPr>
        <b val="true"/>
        <sz val="9"/>
        <rFont val="Times New Roman"/>
        <family val="1"/>
      </rPr>
      <t xml:space="preserve">(2009)</t>
    </r>
  </si>
  <si>
    <t xml:space="preserve"> 市　　州</t>
  </si>
  <si>
    <t xml:space="preserve">中央</t>
  </si>
  <si>
    <t xml:space="preserve">省属</t>
  </si>
  <si>
    <t xml:space="preserve">地属</t>
  </si>
  <si>
    <t xml:space="preserve">县属</t>
  </si>
  <si>
    <t xml:space="preserve">经       济</t>
  </si>
  <si>
    <t xml:space="preserve">类       型</t>
  </si>
  <si>
    <t xml:space="preserve">State</t>
  </si>
  <si>
    <t xml:space="preserve">Units of</t>
  </si>
  <si>
    <t xml:space="preserve">Centre</t>
  </si>
  <si>
    <t xml:space="preserve">Province</t>
  </si>
  <si>
    <t xml:space="preserve">County</t>
  </si>
  <si>
    <t xml:space="preserve">Genus</t>
  </si>
  <si>
    <t xml:space="preserve">Types of </t>
  </si>
  <si>
    <t xml:space="preserve">Ownership</t>
  </si>
  <si>
    <t xml:space="preserve">Zhuzhou </t>
  </si>
  <si>
    <t xml:space="preserve">Hengyang </t>
  </si>
  <si>
    <t xml:space="preserve">Yueyang </t>
  </si>
  <si>
    <t xml:space="preserve">Changde </t>
  </si>
  <si>
    <t xml:space="preserve">Yongzhou </t>
  </si>
  <si>
    <t xml:space="preserve">West Hunan </t>
  </si>
  <si>
    <r>
      <rPr>
        <b val="true"/>
        <sz val="14"/>
        <rFont val="小标宋"/>
        <family val="3"/>
        <charset val="134"/>
      </rPr>
      <t xml:space="preserve">16-18  </t>
    </r>
    <r>
      <rPr>
        <b val="true"/>
        <sz val="14"/>
        <rFont val="Noto Sans"/>
        <family val="2"/>
      </rPr>
      <t xml:space="preserve">全社会固定资产投资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  Investment in Fixed Assets</t>
    </r>
    <r>
      <rPr>
        <b val="true"/>
        <sz val="9"/>
        <rFont val="Times New Roman"/>
        <family val="1"/>
      </rPr>
      <t xml:space="preserve">(2009)</t>
    </r>
  </si>
  <si>
    <t xml:space="preserve">单位：亿元</t>
  </si>
  <si>
    <t xml:space="preserve">全社会投资</t>
  </si>
  <si>
    <t xml:space="preserve">城镇以上投资</t>
  </si>
  <si>
    <t xml:space="preserve">房地产投资</t>
  </si>
  <si>
    <t xml:space="preserve">农村投资</t>
  </si>
  <si>
    <t xml:space="preserve">国有投资</t>
  </si>
  <si>
    <t xml:space="preserve">非国有投资</t>
  </si>
  <si>
    <t xml:space="preserve">Total Investment in Fixed Assets</t>
  </si>
  <si>
    <t xml:space="preserve">Investment in Rural</t>
  </si>
  <si>
    <t xml:space="preserve">non—State-</t>
  </si>
  <si>
    <t xml:space="preserve">Real Estate Trate</t>
  </si>
  <si>
    <t xml:space="preserve">Area</t>
  </si>
  <si>
    <t xml:space="preserve">Investment</t>
  </si>
  <si>
    <t xml:space="preserve">衡阳市　</t>
  </si>
  <si>
    <t xml:space="preserve">永州市　</t>
  </si>
  <si>
    <t xml:space="preserve">注：本表中市、州的城镇以上投资包含了各地的跨区项目投资，故与其他表中的城镇以上投资数额不等。</t>
  </si>
  <si>
    <r>
      <rPr>
        <b val="true"/>
        <sz val="14"/>
        <rFont val="小标宋"/>
        <family val="3"/>
        <charset val="134"/>
      </rPr>
      <t xml:space="preserve">16-19  </t>
    </r>
    <r>
      <rPr>
        <b val="true"/>
        <sz val="14"/>
        <rFont val="Noto Sans"/>
        <family val="2"/>
      </rPr>
      <t xml:space="preserve">城镇固定资产投资、</t>
    </r>
  </si>
  <si>
    <r>
      <rPr>
        <b val="true"/>
        <sz val="14"/>
        <rFont val="Noto Sans"/>
        <family val="2"/>
      </rPr>
      <t xml:space="preserve">新增固定资产及房屋竣工面积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Investment in Fixed Assets,Newly Increased Fixed Assets</t>
  </si>
  <si>
    <r>
      <rPr>
        <b val="true"/>
        <sz val="11"/>
        <rFont val="Times New Roman"/>
        <family val="1"/>
      </rPr>
      <t xml:space="preserve"> and Completed Building Floor Space of Urban </t>
    </r>
    <r>
      <rPr>
        <b val="true"/>
        <sz val="9"/>
        <rFont val="Times New Roman"/>
        <family val="1"/>
      </rPr>
      <t xml:space="preserve">(2009)</t>
    </r>
  </si>
  <si>
    <t xml:space="preserve">城镇固定资产投资</t>
  </si>
  <si>
    <t xml:space="preserve">新  增</t>
  </si>
  <si>
    <t xml:space="preserve">房屋建筑</t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Times New Roman"/>
        <family val="1"/>
      </rPr>
      <t xml:space="preserve">)</t>
    </r>
  </si>
  <si>
    <t xml:space="preserve">非国有经济</t>
  </si>
  <si>
    <t xml:space="preserve">房地产</t>
  </si>
  <si>
    <t xml:space="preserve">固定资产</t>
  </si>
  <si>
    <t xml:space="preserve">竣工面积</t>
  </si>
  <si>
    <r>
      <rPr>
        <sz val="8"/>
        <color rgb="FF000000"/>
        <rFont val="Times New Roman"/>
        <family val="1"/>
      </rPr>
      <t xml:space="preserve">#</t>
    </r>
    <r>
      <rPr>
        <sz val="8"/>
        <color rgb="FF000000"/>
        <rFont val="Noto Sans"/>
        <family val="2"/>
      </rPr>
      <t xml:space="preserve">住宅</t>
    </r>
  </si>
  <si>
    <t xml:space="preserve">开发</t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平方米</t>
    </r>
    <r>
      <rPr>
        <sz val="8"/>
        <color rgb="FF000000"/>
        <rFont val="Times New Roman"/>
        <family val="1"/>
      </rPr>
      <t xml:space="preserve">)</t>
    </r>
  </si>
  <si>
    <t xml:space="preserve">Newly</t>
  </si>
  <si>
    <t xml:space="preserve">Floor</t>
  </si>
  <si>
    <t xml:space="preserve">in Fixed</t>
  </si>
  <si>
    <t xml:space="preserve">Real </t>
  </si>
  <si>
    <t xml:space="preserve">Increased</t>
  </si>
  <si>
    <t xml:space="preserve">Space of</t>
  </si>
  <si>
    <t xml:space="preserve">Fixed Assets</t>
  </si>
  <si>
    <t xml:space="preserve">Buildings</t>
  </si>
  <si>
    <t xml:space="preserve">Residential</t>
  </si>
  <si>
    <t xml:space="preserve">of Urban</t>
  </si>
  <si>
    <t xml:space="preserve">Develop-</t>
  </si>
  <si>
    <t xml:space="preserve">Completed</t>
  </si>
  <si>
    <t xml:space="preserve">(10000 yuan)</t>
  </si>
  <si>
    <t xml:space="preserve">(sq.m)</t>
  </si>
  <si>
    <r>
      <rPr>
        <b val="true"/>
        <sz val="14"/>
        <rFont val="小标宋"/>
        <family val="3"/>
        <charset val="134"/>
      </rPr>
      <t xml:space="preserve">16-20  </t>
    </r>
    <r>
      <rPr>
        <b val="true"/>
        <sz val="14"/>
        <rFont val="Noto Sans"/>
        <family val="2"/>
      </rPr>
      <t xml:space="preserve">按经济类型分全社会固定资产投资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otal Investment in Fixed Assets by Ownership and Region</t>
    </r>
    <r>
      <rPr>
        <b val="true"/>
        <sz val="9"/>
        <rFont val="Times New Roman"/>
        <family val="1"/>
      </rPr>
      <t xml:space="preserve">(2009)</t>
    </r>
  </si>
  <si>
    <t xml:space="preserve">总计</t>
  </si>
  <si>
    <t xml:space="preserve">集体经济</t>
  </si>
  <si>
    <t xml:space="preserve">个体经济</t>
  </si>
  <si>
    <t xml:space="preserve">联营经济</t>
  </si>
  <si>
    <t xml:space="preserve">Cities</t>
  </si>
  <si>
    <t xml:space="preserve">Joint Ownership</t>
  </si>
  <si>
    <t xml:space="preserve">Stata-owned</t>
  </si>
  <si>
    <t xml:space="preserve">Collective-owned</t>
  </si>
  <si>
    <t xml:space="preserve">Economy</t>
  </si>
  <si>
    <t xml:space="preserve">股份制经济</t>
  </si>
  <si>
    <t xml:space="preserve">外商投资经济</t>
  </si>
  <si>
    <t xml:space="preserve">港澳台商</t>
  </si>
  <si>
    <t xml:space="preserve">Share Holding</t>
  </si>
  <si>
    <t xml:space="preserve">Foreign Funded</t>
  </si>
  <si>
    <t xml:space="preserve">Economic Units</t>
  </si>
  <si>
    <t xml:space="preserve">with Funds</t>
  </si>
  <si>
    <t xml:space="preserve">From Hong Kong,</t>
  </si>
  <si>
    <t xml:space="preserve">Macao and Taiwan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各市州数据不含跨区投资。</t>
    </r>
  </si>
  <si>
    <t xml:space="preserve"> Figures of cities and prefecture did not include the part of investment classified by region.</t>
  </si>
  <si>
    <r>
      <rPr>
        <b val="true"/>
        <sz val="14"/>
        <rFont val="小标宋"/>
        <family val="3"/>
        <charset val="134"/>
      </rPr>
      <t xml:space="preserve">16-21  </t>
    </r>
    <r>
      <rPr>
        <b val="true"/>
        <sz val="14"/>
        <rFont val="Noto Sans"/>
        <family val="2"/>
      </rPr>
      <t xml:space="preserve">按构成和建设性质分城镇固定资产投资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Urban Investment by Use of Funds and Type of Construction of Cities and Prefecture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 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亿元</t>
    </r>
  </si>
  <si>
    <t xml:space="preserve">投资额</t>
  </si>
  <si>
    <t xml:space="preserve">按构成分  </t>
  </si>
  <si>
    <t xml:space="preserve">按建设性质分 </t>
  </si>
  <si>
    <t xml:space="preserve">Grouped by Use of Funds</t>
  </si>
  <si>
    <t xml:space="preserve">  Grouped by Type of Construction</t>
  </si>
  <si>
    <t xml:space="preserve">建安工程</t>
  </si>
  <si>
    <t xml:space="preserve">设备工器</t>
  </si>
  <si>
    <t xml:space="preserve">其他费用</t>
  </si>
  <si>
    <t xml:space="preserve">具购置</t>
  </si>
  <si>
    <t xml:space="preserve">新建</t>
  </si>
  <si>
    <t xml:space="preserve">扩建</t>
  </si>
  <si>
    <t xml:space="preserve">改建</t>
  </si>
  <si>
    <t xml:space="preserve">Construction</t>
  </si>
  <si>
    <t xml:space="preserve">Purchase of</t>
  </si>
  <si>
    <t xml:space="preserve">Equipment&amp;</t>
  </si>
  <si>
    <t xml:space="preserve">New</t>
  </si>
  <si>
    <t xml:space="preserve">Expansion</t>
  </si>
  <si>
    <t xml:space="preserve">Re-</t>
  </si>
  <si>
    <t xml:space="preserve">Installation </t>
  </si>
  <si>
    <t xml:space="preserve">Instruments </t>
  </si>
  <si>
    <t xml:space="preserve">construction</t>
  </si>
  <si>
    <t xml:space="preserve">注：按建设性质分不含房地产开发投资。</t>
  </si>
  <si>
    <t xml:space="preserve">        Figures grouped by type of construction did not include the investment in real estate development.</t>
  </si>
  <si>
    <r>
      <rPr>
        <b val="true"/>
        <sz val="14"/>
        <rFont val="小标宋"/>
        <family val="3"/>
        <charset val="134"/>
      </rPr>
      <t xml:space="preserve">16-22  </t>
    </r>
    <r>
      <rPr>
        <b val="true"/>
        <sz val="14"/>
        <rFont val="Noto Sans"/>
        <family val="2"/>
      </rPr>
      <t xml:space="preserve">按资金来源和隶属关系分城镇固定资产投资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0.5"/>
        <rFont val="Times New Roman"/>
        <family val="1"/>
      </rPr>
      <t xml:space="preserve">Urban Investment by Source of Funds and Jurisdiction of Management of Cities and Prefecture</t>
    </r>
    <r>
      <rPr>
        <b val="true"/>
        <sz val="9"/>
        <rFont val="Times New Roman"/>
        <family val="1"/>
      </rPr>
      <t xml:space="preserve">(2009)</t>
    </r>
  </si>
  <si>
    <t xml:space="preserve">按资金来源分</t>
  </si>
  <si>
    <t xml:space="preserve">按隶属关系分</t>
  </si>
  <si>
    <t xml:space="preserve">Grouped by Source of Funds </t>
  </si>
  <si>
    <t xml:space="preserve">Grouped by Administrative</t>
  </si>
  <si>
    <t xml:space="preserve"> Relationship</t>
  </si>
  <si>
    <t xml:space="preserve">国家预算内</t>
  </si>
  <si>
    <t xml:space="preserve">国内贷款</t>
  </si>
  <si>
    <t xml:space="preserve">利用外资</t>
  </si>
  <si>
    <t xml:space="preserve">自筹资金</t>
  </si>
  <si>
    <t xml:space="preserve">其他投资</t>
  </si>
  <si>
    <t xml:space="preserve">中央项目</t>
  </si>
  <si>
    <t xml:space="preserve">地方项目</t>
  </si>
  <si>
    <t xml:space="preserve">Budgetary</t>
  </si>
  <si>
    <t xml:space="preserve"> Foreign </t>
  </si>
  <si>
    <t xml:space="preserve">Fundraising </t>
  </si>
  <si>
    <t xml:space="preserve">Central</t>
  </si>
  <si>
    <t xml:space="preserve"> Local</t>
  </si>
  <si>
    <t xml:space="preserve">Appropriation </t>
  </si>
  <si>
    <t xml:space="preserve">Loans </t>
  </si>
  <si>
    <t xml:space="preserve">Projects</t>
  </si>
  <si>
    <t xml:space="preserve">361</t>
  </si>
  <si>
    <r>
      <rPr>
        <b val="true"/>
        <sz val="14"/>
        <rFont val="小标宋"/>
        <family val="3"/>
        <charset val="134"/>
      </rPr>
      <t xml:space="preserve">16-23  </t>
    </r>
    <r>
      <rPr>
        <b val="true"/>
        <sz val="14"/>
        <rFont val="Noto Sans"/>
        <family val="2"/>
      </rPr>
      <t xml:space="preserve">国有经济分地市项目个数、</t>
    </r>
  </si>
  <si>
    <r>
      <rPr>
        <b val="true"/>
        <sz val="14"/>
        <rFont val="Noto Sans"/>
        <family val="2"/>
      </rPr>
      <t xml:space="preserve">项目投产率及固定资产交付使用率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umber of Projects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Rate of Projects Put into Use </t>
    </r>
  </si>
  <si>
    <r>
      <rPr>
        <b val="true"/>
        <sz val="9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and Rate of Fixed Assets Put into Use of State—owned Units</t>
    </r>
    <r>
      <rPr>
        <b val="true"/>
        <sz val="9"/>
        <rFont val="Times New Roman"/>
        <family val="1"/>
      </rPr>
      <t xml:space="preserve"> (2009)</t>
    </r>
  </si>
  <si>
    <r>
      <rPr>
        <sz val="8"/>
        <rFont val="Noto Sans"/>
        <family val="2"/>
      </rPr>
      <t xml:space="preserve">施工项目个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投项目个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项目投产率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固定资产交付使用率</t>
    </r>
    <r>
      <rPr>
        <sz val="8"/>
        <rFont val="Times New Roman"/>
        <family val="1"/>
      </rPr>
      <t xml:space="preserve">(%)</t>
    </r>
  </si>
  <si>
    <t xml:space="preserve">Number of Projects</t>
  </si>
  <si>
    <t xml:space="preserve">Rate of Projects</t>
  </si>
  <si>
    <t xml:space="preserve">Rate of Fixed </t>
  </si>
  <si>
    <t xml:space="preserve">under Construction</t>
  </si>
  <si>
    <t xml:space="preserve">Completed and Put </t>
  </si>
  <si>
    <t xml:space="preserve">Assets Put </t>
  </si>
  <si>
    <t xml:space="preserve">(unit)</t>
  </si>
  <si>
    <t xml:space="preserve">into Use (unit)</t>
  </si>
  <si>
    <t xml:space="preserve">into Use (%)</t>
  </si>
  <si>
    <t xml:space="preserve">into Use  (%)</t>
  </si>
  <si>
    <t xml:space="preserve"> 全 省</t>
  </si>
  <si>
    <t xml:space="preserve">  长沙市</t>
  </si>
  <si>
    <t xml:space="preserve">  株洲市</t>
  </si>
  <si>
    <t xml:space="preserve">  湘潭市</t>
  </si>
  <si>
    <t xml:space="preserve">  衡阳市</t>
  </si>
  <si>
    <t xml:space="preserve">  邵阳市</t>
  </si>
  <si>
    <t xml:space="preserve">  岳阳市</t>
  </si>
  <si>
    <t xml:space="preserve">  常德市</t>
  </si>
  <si>
    <t xml:space="preserve">  张家界市</t>
  </si>
  <si>
    <t xml:space="preserve">  益阳市</t>
  </si>
  <si>
    <t xml:space="preserve">  郴州市</t>
  </si>
  <si>
    <t xml:space="preserve">  永州市</t>
  </si>
  <si>
    <t xml:space="preserve">  怀化市</t>
  </si>
  <si>
    <t xml:space="preserve">  娄底市</t>
  </si>
  <si>
    <t xml:space="preserve">  湘西州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施工、全投项目及项目投产率未包括房地产开发统计资料。</t>
    </r>
  </si>
  <si>
    <t xml:space="preserve">  The data of projects under construction, projects completed put into use and rate of projects completed put into use excluded information</t>
  </si>
  <si>
    <t xml:space="preserve">     of real estate development.</t>
  </si>
  <si>
    <r>
      <rPr>
        <b val="true"/>
        <sz val="16"/>
        <rFont val="小标宋"/>
        <family val="3"/>
        <charset val="134"/>
      </rPr>
      <t xml:space="preserve"> </t>
    </r>
    <r>
      <rPr>
        <b val="true"/>
        <sz val="14"/>
        <rFont val="小标宋"/>
        <family val="3"/>
        <charset val="134"/>
      </rPr>
      <t xml:space="preserve">16-24 </t>
    </r>
    <r>
      <rPr>
        <b val="true"/>
        <sz val="14"/>
        <rFont val="Noto Sans"/>
        <family val="2"/>
      </rPr>
      <t xml:space="preserve">城镇集体单位固定资产投资和房屋建筑面积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t xml:space="preserve">Investment in Fixed Assets and Floor Space</t>
  </si>
  <si>
    <r>
      <rPr>
        <b val="true"/>
        <sz val="11"/>
        <rFont val="Times New Roman"/>
        <family val="1"/>
      </rPr>
      <t xml:space="preserve">  of Buildings of Urban Collective – owned Units 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本年完成投资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房屋建筑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宋体"/>
        <family val="0"/>
        <charset val="134"/>
      </rPr>
      <t xml:space="preserve">)</t>
    </r>
  </si>
  <si>
    <t xml:space="preserve">Investment Completed this Year (10 000 yuan)</t>
  </si>
  <si>
    <t xml:space="preserve">Floor Space of Building Construction (10 000 sq.m)</t>
  </si>
  <si>
    <t xml:space="preserve">建筑安装</t>
  </si>
  <si>
    <t xml:space="preserve">设备工具</t>
  </si>
  <si>
    <t xml:space="preserve">施工面积</t>
  </si>
  <si>
    <t xml:space="preserve">工    程</t>
  </si>
  <si>
    <t xml:space="preserve">器具购置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住宅</t>
    </r>
  </si>
  <si>
    <t xml:space="preserve">Space</t>
  </si>
  <si>
    <t xml:space="preserve">Equipment</t>
  </si>
  <si>
    <t xml:space="preserve">under</t>
  </si>
  <si>
    <t xml:space="preserve">Installation</t>
  </si>
  <si>
    <t xml:space="preserve">  全  省</t>
  </si>
  <si>
    <r>
      <rPr>
        <b val="true"/>
        <sz val="14"/>
        <rFont val="小标宋"/>
        <family val="3"/>
        <charset val="134"/>
      </rPr>
      <t xml:space="preserve">16-25  </t>
    </r>
    <r>
      <rPr>
        <b val="true"/>
        <sz val="14"/>
        <rFont val="Noto Sans"/>
        <family val="2"/>
      </rPr>
      <t xml:space="preserve">房地产开发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Real Estate Development  </t>
    </r>
    <r>
      <rPr>
        <b val="true"/>
        <sz val="9"/>
        <rFont val="Times New Roman"/>
        <family val="1"/>
      </rPr>
      <t xml:space="preserve">(2009)</t>
    </r>
  </si>
  <si>
    <t xml:space="preserve">开发公司个数</t>
  </si>
  <si>
    <t xml:space="preserve">年末从业</t>
  </si>
  <si>
    <t xml:space="preserve">房地产开发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t xml:space="preserve">港澳台投资经济</t>
  </si>
  <si>
    <t xml:space="preserve">人员数</t>
  </si>
  <si>
    <t xml:space="preserve">投资</t>
  </si>
  <si>
    <t xml:space="preserve">Funded by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Cities  and </t>
  </si>
  <si>
    <t xml:space="preserve">Number of</t>
  </si>
  <si>
    <t xml:space="preserve">Enterpreneurs</t>
  </si>
  <si>
    <t xml:space="preserve">Number of </t>
  </si>
  <si>
    <t xml:space="preserve">from </t>
  </si>
  <si>
    <t xml:space="preserve">Investment </t>
  </si>
  <si>
    <t xml:space="preserve"> Hong Kong,</t>
  </si>
  <si>
    <t xml:space="preserve">Persons at</t>
  </si>
  <si>
    <t xml:space="preserve">Enterprises</t>
  </si>
  <si>
    <t xml:space="preserve">Macao and </t>
  </si>
  <si>
    <t xml:space="preserve">Year-end</t>
  </si>
  <si>
    <t xml:space="preserve"> Taiwan</t>
  </si>
  <si>
    <t xml:space="preserve">全  省 </t>
  </si>
  <si>
    <t xml:space="preserve">  </t>
  </si>
  <si>
    <t xml:space="preserve">经营总收入</t>
  </si>
  <si>
    <t xml:space="preserve">税金及附加</t>
  </si>
  <si>
    <t xml:space="preserve">利润总额</t>
  </si>
  <si>
    <t xml:space="preserve">土地转让</t>
  </si>
  <si>
    <t xml:space="preserve">商品房屋</t>
  </si>
  <si>
    <t xml:space="preserve">房屋出租</t>
  </si>
  <si>
    <t xml:space="preserve">其他收入</t>
  </si>
  <si>
    <t xml:space="preserve">收  入</t>
  </si>
  <si>
    <t xml:space="preserve">销售收入</t>
  </si>
  <si>
    <t xml:space="preserve">Taxes and  </t>
  </si>
  <si>
    <t xml:space="preserve"> Extra  </t>
  </si>
  <si>
    <t xml:space="preserve">Revenue</t>
  </si>
  <si>
    <t xml:space="preserve">Land</t>
  </si>
  <si>
    <t xml:space="preserve">Commercial</t>
  </si>
  <si>
    <t xml:space="preserve">Houses</t>
  </si>
  <si>
    <t xml:space="preserve">  Charges</t>
  </si>
  <si>
    <t xml:space="preserve">Profits</t>
  </si>
  <si>
    <t xml:space="preserve">Transferred</t>
  </si>
  <si>
    <t xml:space="preserve">Houses Sold</t>
  </si>
  <si>
    <t xml:space="preserve">Leased</t>
  </si>
  <si>
    <t xml:space="preserve"> yuan)</t>
  </si>
  <si>
    <t xml:space="preserve"> 全  省 </t>
  </si>
  <si>
    <t xml:space="preserve">363</t>
  </si>
  <si>
    <r>
      <rPr>
        <b val="true"/>
        <sz val="14"/>
        <rFont val="小标宋"/>
        <family val="3"/>
        <charset val="134"/>
      </rPr>
      <t xml:space="preserve">16-26  </t>
    </r>
    <r>
      <rPr>
        <b val="true"/>
        <sz val="14"/>
        <rFont val="Noto Sans"/>
        <family val="2"/>
      </rPr>
      <t xml:space="preserve">商品房屋销售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ales of Commercial House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商品房屋销售面积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商品房屋销售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商品房平均销售价格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t xml:space="preserve">Floor Space</t>
  </si>
  <si>
    <t xml:space="preserve">of Selling 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宅</t>
    </r>
  </si>
  <si>
    <t xml:space="preserve">Total Sales of</t>
  </si>
  <si>
    <t xml:space="preserve">Floor Space of Selling Commercial House(yuan/sq.m)</t>
  </si>
  <si>
    <t xml:space="preserve">Commercial </t>
  </si>
  <si>
    <t xml:space="preserve"> House</t>
  </si>
  <si>
    <t xml:space="preserve">(10 000 yuan)</t>
  </si>
  <si>
    <t xml:space="preserve">全 省</t>
  </si>
  <si>
    <r>
      <rPr>
        <b val="true"/>
        <sz val="14"/>
        <color rgb="FF000000"/>
        <rFont val="小标宋"/>
        <family val="3"/>
        <charset val="134"/>
      </rPr>
      <t xml:space="preserve">16-27  </t>
    </r>
    <r>
      <rPr>
        <b val="true"/>
        <sz val="14"/>
        <color rgb="FF000000"/>
        <rFont val="Noto Sans"/>
        <family val="2"/>
      </rPr>
      <t xml:space="preserve">房地产开发建设房屋建筑面积和价值</t>
    </r>
    <r>
      <rPr>
        <b val="true"/>
        <sz val="9"/>
        <color rgb="FF000000"/>
        <rFont val="小标宋"/>
        <family val="3"/>
        <charset val="134"/>
      </rPr>
      <t xml:space="preserve">(2009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小标宋"/>
        <family val="3"/>
        <charset val="134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Floor Space of Building and Value of Real Estate Development </t>
    </r>
    <r>
      <rPr>
        <b val="true"/>
        <sz val="9"/>
        <color rgb="FF000000"/>
        <rFont val="Times New Roman"/>
        <family val="1"/>
      </rPr>
      <t xml:space="preserve">(2009)</t>
    </r>
  </si>
  <si>
    <t xml:space="preserve">施工房屋面积</t>
  </si>
  <si>
    <r>
      <rPr>
        <sz val="8"/>
        <rFont val="Noto Sans"/>
        <family val="2"/>
      </rPr>
      <t xml:space="preserve">竣工房屋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房屋建筑面积</t>
  </si>
  <si>
    <t xml:space="preserve">竣工房屋价值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竣工率</t>
    </r>
    <r>
      <rPr>
        <sz val="8"/>
        <rFont val="Times New Roman"/>
        <family val="1"/>
      </rPr>
      <t xml:space="preserve">(%)</t>
    </r>
  </si>
  <si>
    <t xml:space="preserve">Floor Space of Buildings under Construction (sq.m)</t>
  </si>
  <si>
    <t xml:space="preserve">Floor Space of Buildings Completed (sq.m)</t>
  </si>
  <si>
    <t xml:space="preserve">Value of</t>
  </si>
  <si>
    <t xml:space="preserve">Rate of Floor  Space of Buildings Completed(%)</t>
  </si>
  <si>
    <t xml:space="preserve">   全  省</t>
  </si>
  <si>
    <t xml:space="preserve">364</t>
  </si>
  <si>
    <r>
      <rPr>
        <b val="true"/>
        <sz val="14"/>
        <rFont val="小标宋"/>
        <family val="3"/>
        <charset val="134"/>
      </rPr>
      <t xml:space="preserve">16-28  </t>
    </r>
    <r>
      <rPr>
        <b val="true"/>
        <sz val="14"/>
        <rFont val="Noto Sans"/>
        <family val="2"/>
      </rPr>
      <t xml:space="preserve">地方财政收入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overnment Revenue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地方财政收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）</t>
    </r>
  </si>
  <si>
    <t xml:space="preserve">各项税收收入</t>
  </si>
  <si>
    <r>
      <rPr>
        <sz val="8"/>
        <rFont val="Noto Sans"/>
        <family val="2"/>
      </rPr>
      <t xml:space="preserve">非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企业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收入</t>
    </r>
  </si>
  <si>
    <r>
      <rPr>
        <sz val="8"/>
        <rFont val="Times New Roman"/>
        <family val="1"/>
      </rPr>
      <t xml:space="preserve">Local Government Revenue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 000yuan)</t>
    </r>
  </si>
  <si>
    <t xml:space="preserve">国内增值税</t>
  </si>
  <si>
    <t xml:space="preserve">营业税</t>
  </si>
  <si>
    <t xml:space="preserve">企业所得税</t>
  </si>
  <si>
    <t xml:space="preserve">个人所得税</t>
  </si>
  <si>
    <t xml:space="preserve">Taxes</t>
  </si>
  <si>
    <t xml:space="preserve">Income Tax of Enterprises</t>
  </si>
  <si>
    <t xml:space="preserve">Individual Income Tax</t>
  </si>
  <si>
    <t xml:space="preserve">Revenue form Enterprises</t>
  </si>
  <si>
    <t xml:space="preserve">Value Added  Tax</t>
  </si>
  <si>
    <t xml:space="preserve">Operating Tax</t>
  </si>
  <si>
    <r>
      <rPr>
        <b val="true"/>
        <sz val="14"/>
        <rFont val="小标宋"/>
        <family val="3"/>
        <charset val="134"/>
      </rPr>
      <t xml:space="preserve">16-29  </t>
    </r>
    <r>
      <rPr>
        <b val="true"/>
        <sz val="14"/>
        <rFont val="Noto Sans"/>
        <family val="2"/>
      </rPr>
      <t xml:space="preserve">地方财政支出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Local Government Expenditure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地方财政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）</t>
    </r>
  </si>
  <si>
    <t xml:space="preserve">社会保障和就业</t>
  </si>
  <si>
    <t xml:space="preserve">医疗和卫生</t>
  </si>
  <si>
    <t xml:space="preserve">农林水利事务</t>
  </si>
  <si>
    <t xml:space="preserve">一般公共服务</t>
  </si>
  <si>
    <t xml:space="preserve">local Government</t>
  </si>
  <si>
    <t xml:space="preserve">Social Security Progams and Employmenr</t>
  </si>
  <si>
    <t xml:space="preserve">Pulic Health</t>
  </si>
  <si>
    <t xml:space="preserve">Agriculture,Forest and Irrigation</t>
  </si>
  <si>
    <t xml:space="preserve">General Public Services </t>
  </si>
  <si>
    <r>
      <rPr>
        <sz val="8"/>
        <rFont val="Times New Roman"/>
        <family val="1"/>
      </rPr>
      <t xml:space="preserve">Expenditure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 000yuan)</t>
    </r>
  </si>
  <si>
    <t xml:space="preserve">  Education</t>
  </si>
  <si>
    <r>
      <rPr>
        <b val="true"/>
        <sz val="14"/>
        <rFont val="小标宋"/>
        <family val="3"/>
        <charset val="134"/>
      </rPr>
      <t xml:space="preserve">16-30  </t>
    </r>
    <r>
      <rPr>
        <b val="true"/>
        <sz val="14"/>
        <rFont val="Noto Sans"/>
        <family val="2"/>
      </rPr>
      <t xml:space="preserve">金融机构人民币存款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Credit Income of Financial Institutions</t>
    </r>
    <r>
      <rPr>
        <b val="true"/>
        <sz val="9"/>
        <rFont val="Times New Roman"/>
        <family val="1"/>
      </rPr>
      <t xml:space="preserve">(2009)</t>
    </r>
  </si>
  <si>
    <t xml:space="preserve">各项存款（亿元）</t>
  </si>
  <si>
    <t xml:space="preserve">企业存款</t>
  </si>
  <si>
    <t xml:space="preserve">城乡居民储蓄存款</t>
  </si>
  <si>
    <t xml:space="preserve">Deposits</t>
  </si>
  <si>
    <t xml:space="preserve">定期</t>
  </si>
  <si>
    <t xml:space="preserve">活期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 millions</t>
    </r>
    <r>
      <rPr>
        <sz val="8"/>
        <rFont val="Noto Sans"/>
        <family val="2"/>
      </rPr>
      <t xml:space="preserve">）</t>
    </r>
  </si>
  <si>
    <t xml:space="preserve">Deposits of Enterprises</t>
  </si>
  <si>
    <t xml:space="preserve">   Savings Deposits</t>
  </si>
  <si>
    <t xml:space="preserve">  Fixed Saving</t>
  </si>
  <si>
    <t xml:space="preserve">     Demand Saving</t>
  </si>
  <si>
    <r>
      <rPr>
        <b val="true"/>
        <sz val="14"/>
        <rFont val="小标宋"/>
        <family val="3"/>
        <charset val="134"/>
      </rPr>
      <t xml:space="preserve">16-31  </t>
    </r>
    <r>
      <rPr>
        <b val="true"/>
        <sz val="14"/>
        <rFont val="Noto Sans"/>
        <family val="2"/>
      </rPr>
      <t xml:space="preserve">金融机构人民币贷款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Expenditures of Financial Institutions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各项贷款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）</t>
    </r>
  </si>
  <si>
    <t xml:space="preserve">工业贷款</t>
  </si>
  <si>
    <t xml:space="preserve">商业贷款</t>
  </si>
  <si>
    <t xml:space="preserve">农业贷款</t>
  </si>
  <si>
    <r>
      <rPr>
        <sz val="8"/>
        <rFont val="Times New Roman"/>
        <family val="1"/>
      </rPr>
      <t xml:space="preserve">Loan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 millions</t>
    </r>
    <r>
      <rPr>
        <sz val="8"/>
        <rFont val="Noto Sans"/>
        <family val="2"/>
      </rPr>
      <t xml:space="preserve">）</t>
    </r>
  </si>
  <si>
    <t xml:space="preserve">Industry Loans</t>
  </si>
  <si>
    <t xml:space="preserve">Commercial Loans</t>
  </si>
  <si>
    <t xml:space="preserve">Agricultural Loans</t>
  </si>
  <si>
    <r>
      <rPr>
        <b val="true"/>
        <sz val="14"/>
        <rFont val="小标宋"/>
        <family val="3"/>
        <charset val="134"/>
      </rPr>
      <t xml:space="preserve">16-32  </t>
    </r>
    <r>
      <rPr>
        <b val="true"/>
        <sz val="14"/>
        <rFont val="Noto Sans"/>
        <family val="2"/>
      </rPr>
      <t xml:space="preserve">城乡居民年末本外币储蓄存款额</t>
    </r>
  </si>
  <si>
    <t xml:space="preserve">Outstanding Amount of Saving Deposits in Urban and Rural Households at the Year-end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 million yuan</t>
    </r>
    <r>
      <rPr>
        <sz val="8"/>
        <rFont val="Noto Sans"/>
        <family val="2"/>
      </rPr>
      <t xml:space="preserve">）</t>
    </r>
  </si>
  <si>
    <t xml:space="preserve">Demand</t>
  </si>
  <si>
    <r>
      <rPr>
        <b val="true"/>
        <sz val="14"/>
        <rFont val="小标宋"/>
        <family val="3"/>
        <charset val="134"/>
      </rPr>
      <t xml:space="preserve">16-33  </t>
    </r>
    <r>
      <rPr>
        <b val="true"/>
        <sz val="14"/>
        <rFont val="Noto Sans"/>
        <family val="2"/>
      </rPr>
      <t xml:space="preserve">耕地面积及播种面积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Cultivated Area and Sown Area </t>
    </r>
    <r>
      <rPr>
        <b val="true"/>
        <sz val="9"/>
        <rFont val="Times New Roman"/>
        <family val="1"/>
      </rPr>
      <t xml:space="preserve">(2009)</t>
    </r>
  </si>
  <si>
    <t xml:space="preserve">单位：千公顷</t>
  </si>
  <si>
    <t xml:space="preserve">(1000 hectares)</t>
  </si>
  <si>
    <t xml:space="preserve">耕地面积</t>
  </si>
  <si>
    <t xml:space="preserve">农作物总播种面积</t>
  </si>
  <si>
    <t xml:space="preserve">Cities and Prefecture</t>
  </si>
  <si>
    <t xml:space="preserve">水  田</t>
  </si>
  <si>
    <t xml:space="preserve">旱  地</t>
  </si>
  <si>
    <t xml:space="preserve">粮食作物</t>
  </si>
  <si>
    <t xml:space="preserve">Total sown Areas</t>
  </si>
  <si>
    <t xml:space="preserve">Grain</t>
  </si>
  <si>
    <t xml:space="preserve">Cultivated Area </t>
  </si>
  <si>
    <t xml:space="preserve">Paddy  Fields</t>
  </si>
  <si>
    <t xml:space="preserve">Dry  Fields</t>
  </si>
  <si>
    <t xml:space="preserve">Corps</t>
  </si>
  <si>
    <r>
      <rPr>
        <b val="true"/>
        <sz val="14"/>
        <rFont val="小标宋"/>
        <family val="3"/>
        <charset val="134"/>
      </rPr>
      <t xml:space="preserve">16-34  </t>
    </r>
    <r>
      <rPr>
        <b val="true"/>
        <sz val="14"/>
        <rFont val="Noto Sans"/>
        <family val="2"/>
      </rPr>
      <t xml:space="preserve">机耕、灌溉面积及水库、塘坝和堤防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ractor-Ploughed Area and Irrigated Area, Reservoirs, Small Reservoirs and Dikes </t>
    </r>
    <r>
      <rPr>
        <b val="true"/>
        <sz val="9"/>
        <rFont val="Times New Roman"/>
        <family val="1"/>
      </rPr>
      <t xml:space="preserve">(2009)</t>
    </r>
  </si>
  <si>
    <t xml:space="preserve">机耕面积</t>
  </si>
  <si>
    <t xml:space="preserve">水  库</t>
  </si>
  <si>
    <t xml:space="preserve">塘  坝</t>
  </si>
  <si>
    <t xml:space="preserve">堤防长度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公顷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Times New Roman"/>
        <family val="1"/>
      </rPr>
      <t xml:space="preserve">)</t>
    </r>
  </si>
  <si>
    <t xml:space="preserve"> 容 量</t>
  </si>
  <si>
    <t xml:space="preserve">容 量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Times New Roman"/>
        <family val="1"/>
      </rPr>
      <t xml:space="preserve">)</t>
    </r>
  </si>
  <si>
    <t xml:space="preserve">Tractor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立方米</t>
    </r>
    <r>
      <rPr>
        <sz val="8"/>
        <rFont val="Times New Roman"/>
        <family val="1"/>
      </rPr>
      <t xml:space="preserve">)</t>
    </r>
  </si>
  <si>
    <t xml:space="preserve">Ploughed  </t>
  </si>
  <si>
    <t xml:space="preserve">Number </t>
  </si>
  <si>
    <t xml:space="preserve">Number  </t>
  </si>
  <si>
    <t xml:space="preserve">Total </t>
  </si>
  <si>
    <t xml:space="preserve">Capacity </t>
  </si>
  <si>
    <t xml:space="preserve">of Small</t>
  </si>
  <si>
    <t xml:space="preserve">Capacity</t>
  </si>
  <si>
    <t xml:space="preserve">Length</t>
  </si>
  <si>
    <t xml:space="preserve">(1 000</t>
  </si>
  <si>
    <t xml:space="preserve">Reservoirs</t>
  </si>
  <si>
    <t xml:space="preserve">of Dikes</t>
  </si>
  <si>
    <t xml:space="preserve">hectares)</t>
  </si>
  <si>
    <t xml:space="preserve">(set)</t>
  </si>
  <si>
    <t xml:space="preserve">cu.m)</t>
  </si>
  <si>
    <t xml:space="preserve">(km)</t>
  </si>
  <si>
    <t xml:space="preserve">注：有效灌溉面积、水库、塘坝、堤防长度数据由水利部门提供。</t>
  </si>
  <si>
    <t xml:space="preserve">       The date of irrigated area, reservoirs, small reservoirs and length of dikes are provided by the water conservancy department.</t>
  </si>
  <si>
    <t xml:space="preserve">368</t>
  </si>
  <si>
    <r>
      <rPr>
        <b val="true"/>
        <sz val="14"/>
        <rFont val="小标宋"/>
        <family val="3"/>
        <charset val="134"/>
      </rPr>
      <t xml:space="preserve">16-35  </t>
    </r>
    <r>
      <rPr>
        <b val="true"/>
        <sz val="14"/>
        <rFont val="Noto Sans"/>
        <family val="2"/>
      </rPr>
      <t xml:space="preserve">主要农业机械年末拥有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Year-End Possession of Major Agriculture Machinery </t>
    </r>
    <r>
      <rPr>
        <b val="true"/>
        <sz val="9"/>
        <rFont val="Times New Roman"/>
        <family val="1"/>
      </rPr>
      <t xml:space="preserve">(2009)</t>
    </r>
  </si>
  <si>
    <t xml:space="preserve">大中型拖拉机</t>
  </si>
  <si>
    <t xml:space="preserve">小型及手扶拖拉机</t>
  </si>
  <si>
    <t xml:space="preserve">排灌机械</t>
  </si>
  <si>
    <t xml:space="preserve">Machinery for </t>
  </si>
  <si>
    <t xml:space="preserve"> Cities</t>
  </si>
  <si>
    <t xml:space="preserve">Large and Medium</t>
  </si>
  <si>
    <t xml:space="preserve">Mini and Walking</t>
  </si>
  <si>
    <t xml:space="preserve">Agricultural</t>
  </si>
  <si>
    <t xml:space="preserve">Tractors</t>
  </si>
  <si>
    <t xml:space="preserve">Drainage and Irrigation</t>
  </si>
  <si>
    <t xml:space="preserve">台</t>
  </si>
  <si>
    <t xml:space="preserve">千瓦</t>
  </si>
  <si>
    <t xml:space="preserve">(kw)</t>
  </si>
  <si>
    <r>
      <rPr>
        <b val="true"/>
        <sz val="14"/>
        <rFont val="小标宋"/>
        <family val="3"/>
        <charset val="134"/>
      </rPr>
      <t xml:space="preserve">16-36   </t>
    </r>
    <r>
      <rPr>
        <b val="true"/>
        <sz val="14"/>
        <rFont val="Noto Sans"/>
        <family val="2"/>
      </rPr>
      <t xml:space="preserve">农林牧渔业总产值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Output Value of Farming, Forestry, Animal Husbandry and fishery </t>
    </r>
    <r>
      <rPr>
        <b val="true"/>
        <sz val="9"/>
        <rFont val="Times New Roman"/>
        <family val="1"/>
      </rPr>
      <t xml:space="preserve">(2009)</t>
    </r>
  </si>
  <si>
    <t xml:space="preserve">单位：万元</t>
  </si>
  <si>
    <t xml:space="preserve">农林牧渔业总产值</t>
  </si>
  <si>
    <t xml:space="preserve">农业产值</t>
  </si>
  <si>
    <t xml:space="preserve">林业产值</t>
  </si>
  <si>
    <t xml:space="preserve">牧业产值</t>
  </si>
  <si>
    <t xml:space="preserve">渔业产值</t>
  </si>
  <si>
    <t xml:space="preserve">Gross Output Value of </t>
  </si>
  <si>
    <t xml:space="preserve">产值</t>
  </si>
  <si>
    <t xml:space="preserve">Farming,</t>
  </si>
  <si>
    <t xml:space="preserve">指数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Times New Roman"/>
        <family val="1"/>
      </rPr>
      <t xml:space="preserve">=100)</t>
    </r>
  </si>
  <si>
    <t xml:space="preserve">Animal</t>
  </si>
  <si>
    <t xml:space="preserve">Value of </t>
  </si>
  <si>
    <t xml:space="preserve">Husbandry</t>
  </si>
  <si>
    <t xml:space="preserve">(preceding</t>
  </si>
  <si>
    <t xml:space="preserve">and Fishery</t>
  </si>
  <si>
    <t xml:space="preserve">year=100)</t>
  </si>
  <si>
    <t xml:space="preserve">Forestry</t>
  </si>
  <si>
    <t xml:space="preserve">Fishery</t>
  </si>
  <si>
    <t xml:space="preserve">长</t>
  </si>
  <si>
    <t xml:space="preserve">一</t>
  </si>
  <si>
    <t xml:space="preserve">南</t>
  </si>
  <si>
    <t xml:space="preserve">369</t>
  </si>
  <si>
    <r>
      <rPr>
        <b val="true"/>
        <sz val="14"/>
        <rFont val="小标宋"/>
        <family val="3"/>
        <charset val="134"/>
      </rPr>
      <t xml:space="preserve">16-37  </t>
    </r>
    <r>
      <rPr>
        <b val="true"/>
        <sz val="14"/>
        <rFont val="Noto Sans"/>
        <family val="2"/>
      </rPr>
      <t xml:space="preserve">主要农产品产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Output of Major Farm Crops</t>
    </r>
    <r>
      <rPr>
        <b val="true"/>
        <sz val="9"/>
        <rFont val="Times New Roman"/>
        <family val="1"/>
      </rPr>
      <t xml:space="preserve"> (2009)</t>
    </r>
  </si>
  <si>
    <t xml:space="preserve">单位：吨</t>
  </si>
  <si>
    <t xml:space="preserve">(ton)</t>
  </si>
  <si>
    <t xml:space="preserve">市　州</t>
  </si>
  <si>
    <t xml:space="preserve">粮食合计</t>
  </si>
  <si>
    <t xml:space="preserve">稻  谷</t>
  </si>
  <si>
    <t xml:space="preserve">小  麦</t>
  </si>
  <si>
    <t xml:space="preserve">玉  米</t>
  </si>
  <si>
    <t xml:space="preserve">大  豆</t>
  </si>
  <si>
    <t xml:space="preserve">薯  类</t>
  </si>
  <si>
    <t xml:space="preserve">Rice</t>
  </si>
  <si>
    <t xml:space="preserve">Wheat</t>
  </si>
  <si>
    <t xml:space="preserve">Corn</t>
  </si>
  <si>
    <t xml:space="preserve">Beans</t>
  </si>
  <si>
    <t xml:space="preserve">Tubers</t>
  </si>
  <si>
    <t xml:space="preserve">油菜籽</t>
  </si>
  <si>
    <t xml:space="preserve">黄红麻</t>
  </si>
  <si>
    <t xml:space="preserve">苎麻</t>
  </si>
  <si>
    <t xml:space="preserve">烤烟</t>
  </si>
  <si>
    <t xml:space="preserve">茶叶</t>
  </si>
  <si>
    <t xml:space="preserve">柑桔</t>
  </si>
  <si>
    <t xml:space="preserve">Jute and</t>
  </si>
  <si>
    <t xml:space="preserve">Rapeseeds</t>
  </si>
  <si>
    <t xml:space="preserve">Ambary</t>
  </si>
  <si>
    <t xml:space="preserve">Ramie</t>
  </si>
  <si>
    <t xml:space="preserve">Fluecured</t>
  </si>
  <si>
    <t xml:space="preserve">Tea</t>
  </si>
  <si>
    <t xml:space="preserve">Citrus</t>
  </si>
  <si>
    <t xml:space="preserve">Hemp</t>
  </si>
  <si>
    <t xml:space="preserve">Tobacco</t>
  </si>
  <si>
    <t xml:space="preserve">370</t>
  </si>
  <si>
    <r>
      <rPr>
        <b val="true"/>
        <sz val="14"/>
        <rFont val="小标宋"/>
        <family val="3"/>
        <charset val="134"/>
      </rPr>
      <t xml:space="preserve">16-38  </t>
    </r>
    <r>
      <rPr>
        <b val="true"/>
        <sz val="14"/>
        <rFont val="Noto Sans"/>
        <family val="2"/>
      </rPr>
      <t xml:space="preserve">主要林产品产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Output of Major Forest Products</t>
    </r>
    <r>
      <rPr>
        <b val="true"/>
        <sz val="9"/>
        <rFont val="Times New Roman"/>
        <family val="1"/>
      </rPr>
      <t xml:space="preserve"> (2009)</t>
    </r>
  </si>
  <si>
    <t xml:space="preserve">油茶籽</t>
  </si>
  <si>
    <t xml:space="preserve">油桐籽</t>
  </si>
  <si>
    <t xml:space="preserve">松脂</t>
  </si>
  <si>
    <t xml:space="preserve">板栗</t>
  </si>
  <si>
    <t xml:space="preserve">棕片</t>
  </si>
  <si>
    <t xml:space="preserve">竹笋干</t>
  </si>
  <si>
    <t xml:space="preserve">木材</t>
  </si>
  <si>
    <t xml:space="preserve">竹材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采伐量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方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根</t>
    </r>
    <r>
      <rPr>
        <sz val="8"/>
        <rFont val="Times New Roman"/>
        <family val="1"/>
      </rPr>
      <t xml:space="preserve">)</t>
    </r>
  </si>
  <si>
    <t xml:space="preserve">Tea-oil</t>
  </si>
  <si>
    <t xml:space="preserve">Tung-oil</t>
  </si>
  <si>
    <t xml:space="preserve">Pine </t>
  </si>
  <si>
    <t xml:space="preserve">Chestnuts</t>
  </si>
  <si>
    <t xml:space="preserve">Palm</t>
  </si>
  <si>
    <t xml:space="preserve">Bamboo</t>
  </si>
  <si>
    <t xml:space="preserve">Woods</t>
  </si>
  <si>
    <t xml:space="preserve">Seeds</t>
  </si>
  <si>
    <t xml:space="preserve">Resin</t>
  </si>
  <si>
    <t xml:space="preserve">Leaf</t>
  </si>
  <si>
    <t xml:space="preserve">Shoots</t>
  </si>
  <si>
    <t xml:space="preserve">Cuts (10 000 cu.m)</t>
  </si>
  <si>
    <t xml:space="preserve">Cuts (10 000 roots)</t>
  </si>
  <si>
    <r>
      <rPr>
        <b val="true"/>
        <sz val="14"/>
        <rFont val="小标宋"/>
        <family val="3"/>
        <charset val="134"/>
      </rPr>
      <t xml:space="preserve">16-39  </t>
    </r>
    <r>
      <rPr>
        <b val="true"/>
        <sz val="14"/>
        <rFont val="Noto Sans"/>
        <family val="2"/>
      </rPr>
      <t xml:space="preserve">牲畜头数、畜产品产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umber of Live stocks, Output of Livestock Products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大牲畜年末存栏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头</t>
    </r>
    <r>
      <rPr>
        <sz val="8"/>
        <rFont val="宋体"/>
        <family val="0"/>
        <charset val="134"/>
      </rPr>
      <t xml:space="preserve">)</t>
    </r>
  </si>
  <si>
    <t xml:space="preserve">生猪存栏</t>
  </si>
  <si>
    <t xml:space="preserve">肉猪出栏</t>
  </si>
  <si>
    <t xml:space="preserve">猪肉产量</t>
  </si>
  <si>
    <t xml:space="preserve">牛肉产量</t>
  </si>
  <si>
    <t xml:space="preserve">羊肉产量</t>
  </si>
  <si>
    <t xml:space="preserve">禽蛋产量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牛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头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t xml:space="preserve">Slaughtered</t>
  </si>
  <si>
    <t xml:space="preserve">Poultry eggs</t>
  </si>
  <si>
    <t xml:space="preserve">Large Animals (head)</t>
  </si>
  <si>
    <t xml:space="preserve">Cattle</t>
  </si>
  <si>
    <t xml:space="preserve">Hogs</t>
  </si>
  <si>
    <t xml:space="preserve">Fattened</t>
  </si>
  <si>
    <t xml:space="preserve">(10 000heads)</t>
  </si>
  <si>
    <t xml:space="preserve">Hogs(10 000heads)</t>
  </si>
  <si>
    <t xml:space="preserve">Pork</t>
  </si>
  <si>
    <t xml:space="preserve">Beef</t>
  </si>
  <si>
    <t xml:space="preserve">Mutton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 000tons</t>
    </r>
    <r>
      <rPr>
        <sz val="8"/>
        <rFont val="Noto Sans"/>
        <family val="2"/>
      </rPr>
      <t xml:space="preserve">）</t>
    </r>
  </si>
  <si>
    <t xml:space="preserve">Buffaloes</t>
  </si>
  <si>
    <t xml:space="preserve">371</t>
  </si>
  <si>
    <r>
      <rPr>
        <b val="true"/>
        <sz val="14"/>
        <rFont val="小标宋"/>
        <family val="3"/>
        <charset val="134"/>
      </rPr>
      <t xml:space="preserve">16-40  </t>
    </r>
    <r>
      <rPr>
        <b val="true"/>
        <sz val="14"/>
        <rFont val="Noto Sans"/>
        <family val="2"/>
      </rPr>
      <t xml:space="preserve">农业生产条件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Condition of Agricultural Production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农业机械总动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)</t>
    </r>
  </si>
  <si>
    <t xml:space="preserve">有效灌溉面积</t>
  </si>
  <si>
    <t xml:space="preserve">化肥施用量</t>
  </si>
  <si>
    <t xml:space="preserve">农村用电量</t>
  </si>
  <si>
    <r>
      <rPr>
        <sz val="8"/>
        <rFont val="Noto Sans"/>
        <family val="2"/>
      </rPr>
      <t xml:space="preserve">每公顷面积产量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度</t>
    </r>
    <r>
      <rPr>
        <sz val="8"/>
        <rFont val="Times New Roman"/>
        <family val="1"/>
      </rPr>
      <t xml:space="preserve">)</t>
    </r>
  </si>
  <si>
    <t xml:space="preserve">Yield per hectare   (kg)</t>
  </si>
  <si>
    <t xml:space="preserve">Total Power</t>
  </si>
  <si>
    <t xml:space="preserve">Effective</t>
  </si>
  <si>
    <t xml:space="preserve">Consumption </t>
  </si>
  <si>
    <t xml:space="preserve">Electricity</t>
  </si>
  <si>
    <t xml:space="preserve">粮食</t>
  </si>
  <si>
    <t xml:space="preserve">棉花</t>
  </si>
  <si>
    <t xml:space="preserve">油料</t>
  </si>
  <si>
    <t xml:space="preserve">of Agricultural</t>
  </si>
  <si>
    <t xml:space="preserve">Irrigated</t>
  </si>
  <si>
    <t xml:space="preserve">of Chemical</t>
  </si>
  <si>
    <t xml:space="preserve">Consumed in </t>
  </si>
  <si>
    <t xml:space="preserve">Machinery </t>
  </si>
  <si>
    <t xml:space="preserve">Area(1000 hectares)</t>
  </si>
  <si>
    <t xml:space="preserve">Fertilizers</t>
  </si>
  <si>
    <t xml:space="preserve">Rural Areas</t>
  </si>
  <si>
    <t xml:space="preserve">Cotton</t>
  </si>
  <si>
    <t xml:space="preserve">Oil-bearing Crops</t>
  </si>
  <si>
    <t xml:space="preserve">(10 000 kw)</t>
  </si>
  <si>
    <t xml:space="preserve">(10 000 tons)</t>
  </si>
  <si>
    <t xml:space="preserve">(10 000 kwh)</t>
  </si>
  <si>
    <t xml:space="preserve">Crops</t>
  </si>
  <si>
    <r>
      <rPr>
        <sz val="8"/>
        <rFont val="Noto Sans"/>
        <family val="2"/>
      </rPr>
      <t xml:space="preserve"> 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化肥施用量</t>
    </r>
    <r>
      <rPr>
        <sz val="8"/>
        <rFont val="Times New Roman"/>
        <family val="1"/>
      </rPr>
      <t xml:space="preserve">1989</t>
    </r>
    <r>
      <rPr>
        <sz val="8"/>
        <rFont val="Noto Sans"/>
        <family val="2"/>
      </rPr>
      <t xml:space="preserve">年及以前均为实物量</t>
    </r>
    <r>
      <rPr>
        <sz val="8"/>
        <rFont val="Times New Roman"/>
        <family val="1"/>
      </rPr>
      <t xml:space="preserve">,1990</t>
    </r>
    <r>
      <rPr>
        <sz val="8"/>
        <rFont val="Noto Sans"/>
        <family val="2"/>
      </rPr>
      <t xml:space="preserve">年及以后为折纯量。</t>
    </r>
  </si>
  <si>
    <t xml:space="preserve">  Data of consumption of fertilizers refer to the consumption in quantity prior to 1989, and the consumption in purity in and after 1990.</t>
  </si>
  <si>
    <r>
      <rPr>
        <b val="true"/>
        <sz val="14"/>
        <rFont val="小标宋"/>
        <family val="3"/>
        <charset val="134"/>
      </rPr>
      <t xml:space="preserve">16-41  </t>
    </r>
    <r>
      <rPr>
        <b val="true"/>
        <sz val="14"/>
        <rFont val="Noto Sans"/>
        <family val="2"/>
      </rPr>
      <t xml:space="preserve">农畜产品产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Output of Major Farm and stocks Products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Times New Roman"/>
        <family val="1"/>
      </rPr>
      <t xml:space="preserve"> Cities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nd Prefecture</t>
    </r>
  </si>
  <si>
    <r>
      <rPr>
        <sz val="8"/>
        <rFont val="Noto Sans"/>
        <family val="2"/>
      </rPr>
      <t xml:space="preserve">粮食产量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棉花产量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油料产量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水果产量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肉类产量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奶类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水产品产量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Times New Roman"/>
        <family val="1"/>
      </rPr>
      <t xml:space="preserve">)</t>
    </r>
  </si>
  <si>
    <t xml:space="preserve">Oil-bearing</t>
  </si>
  <si>
    <t xml:space="preserve">Fruit</t>
  </si>
  <si>
    <t xml:space="preserve">Total Output of Meat(10 000 tons)</t>
  </si>
  <si>
    <t xml:space="preserve">猪牛羊肉产量</t>
  </si>
  <si>
    <t xml:space="preserve"> Milk Output (10 000 tons)</t>
  </si>
  <si>
    <t xml:space="preserve">牛奶              </t>
  </si>
  <si>
    <t xml:space="preserve">Cotton    (ton)</t>
  </si>
  <si>
    <r>
      <rPr>
        <sz val="8"/>
        <rFont val="Times New Roman"/>
        <family val="1"/>
      </rPr>
      <t xml:space="preserve">Output of Pork 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Beef and Mutton</t>
    </r>
  </si>
  <si>
    <t xml:space="preserve">Cow Milk Output (10 000 tons)</t>
  </si>
  <si>
    <t xml:space="preserve">Aquatic Products    (ton)</t>
  </si>
  <si>
    <r>
      <rPr>
        <b val="true"/>
        <sz val="14"/>
        <rFont val="小标宋"/>
        <family val="3"/>
        <charset val="134"/>
      </rPr>
      <t xml:space="preserve">16-42  </t>
    </r>
    <r>
      <rPr>
        <b val="true"/>
        <sz val="14"/>
        <rFont val="Noto Sans"/>
        <family val="2"/>
      </rPr>
      <t xml:space="preserve">农业基本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Indicators of Agriculture</t>
    </r>
    <r>
      <rPr>
        <b val="true"/>
        <sz val="9"/>
        <rFont val="Times New Roman"/>
        <family val="1"/>
      </rPr>
      <t xml:space="preserve">(2009)</t>
    </r>
  </si>
  <si>
    <t xml:space="preserve">农林牧渔业</t>
  </si>
  <si>
    <t xml:space="preserve">年末实有</t>
  </si>
  <si>
    <t xml:space="preserve">当年减少耕地面积</t>
  </si>
  <si>
    <t xml:space="preserve">农作物播种面积</t>
  </si>
  <si>
    <r>
      <rPr>
        <sz val="8"/>
        <rFont val="Noto Sans"/>
        <family val="2"/>
      </rPr>
      <t xml:space="preserve">造林面积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粮食作物</t>
    </r>
  </si>
  <si>
    <t xml:space="preserve">劳动力 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公顷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Cultivated </t>
  </si>
  <si>
    <t xml:space="preserve">Decrease in  Cultivated  Area by Cause </t>
  </si>
  <si>
    <t xml:space="preserve">Total Sown  Areas</t>
  </si>
  <si>
    <t xml:space="preserve">Afforesta-tion Areas</t>
  </si>
  <si>
    <t xml:space="preserve">Number of Laborers </t>
  </si>
  <si>
    <t xml:space="preserve">Areas </t>
  </si>
  <si>
    <t xml:space="preserve">(at the year end)</t>
  </si>
  <si>
    <t xml:space="preserve"> Corps</t>
  </si>
  <si>
    <t xml:space="preserve">(10 000hectares)</t>
  </si>
  <si>
    <t xml:space="preserve">(10 000 hectares)</t>
  </si>
  <si>
    <t xml:space="preserve"> persons)</t>
  </si>
  <si>
    <r>
      <rPr>
        <sz val="8"/>
        <rFont val="Noto Sans"/>
        <family val="2"/>
      </rPr>
      <t xml:space="preserve">注：从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年起，耕地面积为国土资源厅统计数据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后同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t xml:space="preserve">       The data of cultivated land from Hunan Province Territory Resource Bureau since 2000.The same as in the following table.</t>
  </si>
  <si>
    <t xml:space="preserve">乡村户数</t>
  </si>
  <si>
    <t xml:space="preserve">乡村从业人员</t>
  </si>
  <si>
    <t xml:space="preserve">常用耕地面积</t>
  </si>
  <si>
    <r>
      <rPr>
        <sz val="8"/>
        <rFont val="Noto Sans"/>
        <family val="2"/>
      </rPr>
      <t xml:space="preserve">农林牧渔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农林牧渔业总产值指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宋体"/>
        <family val="0"/>
        <charset val="134"/>
      </rPr>
      <t xml:space="preserve">=100)</t>
    </r>
  </si>
  <si>
    <t xml:space="preserve">（万人）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公顷  </t>
    </r>
    <r>
      <rPr>
        <sz val="8"/>
        <rFont val="Times New Roman"/>
        <family val="1"/>
      </rPr>
      <t xml:space="preserve">) Common Cultivated land(1 000 hectares)</t>
    </r>
  </si>
  <si>
    <t xml:space="preserve">Gross Output Value of Farming,Forestry,Animal,Husbandry,and Fishery</t>
  </si>
  <si>
    <t xml:space="preserve"> Number of Rural  Households  (10 000 households)</t>
  </si>
  <si>
    <t xml:space="preserve">  Number of Rural Laborers (10 000 persons)</t>
  </si>
  <si>
    <t xml:space="preserve">  Farming ,Forestry,Animal Husbandry  and Fishery Laborers</t>
  </si>
  <si>
    <t xml:space="preserve">全   省</t>
  </si>
  <si>
    <r>
      <rPr>
        <b val="true"/>
        <sz val="14"/>
        <rFont val="小标宋"/>
        <family val="3"/>
        <charset val="134"/>
      </rPr>
      <t xml:space="preserve">16-43  </t>
    </r>
    <r>
      <rPr>
        <b val="true"/>
        <sz val="14"/>
        <rFont val="Noto Sans"/>
        <family val="2"/>
      </rPr>
      <t xml:space="preserve">规模以上工业总产值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ross Output Vale of Industrial Enterprises Above Designated Size </t>
    </r>
    <r>
      <rPr>
        <b val="true"/>
        <sz val="9"/>
        <rFont val="Times New Roman"/>
        <family val="1"/>
      </rPr>
      <t xml:space="preserve">(2009)</t>
    </r>
  </si>
  <si>
    <t xml:space="preserve">(100 000 000 yuan)</t>
  </si>
  <si>
    <t xml:space="preserve">工 业总产值</t>
  </si>
  <si>
    <t xml:space="preserve">按轻重工业分</t>
  </si>
  <si>
    <t xml:space="preserve">按企业规模分</t>
  </si>
  <si>
    <t xml:space="preserve">轻工业</t>
  </si>
  <si>
    <t xml:space="preserve">重工业</t>
  </si>
  <si>
    <t xml:space="preserve">大型企业</t>
  </si>
  <si>
    <t xml:space="preserve">中型企业</t>
  </si>
  <si>
    <t xml:space="preserve">小型企业</t>
  </si>
  <si>
    <t xml:space="preserve">Industrial</t>
  </si>
  <si>
    <t xml:space="preserve">Light</t>
  </si>
  <si>
    <t xml:space="preserve">Heavy</t>
  </si>
  <si>
    <t xml:space="preserve">Large Enterprises</t>
  </si>
  <si>
    <t xml:space="preserve">Medium-sized Enterprises</t>
  </si>
  <si>
    <t xml:space="preserve">Small Enterprises</t>
  </si>
  <si>
    <t xml:space="preserve">Output Value</t>
  </si>
  <si>
    <r>
      <rPr>
        <b val="true"/>
        <sz val="14"/>
        <rFont val="小标宋"/>
        <family val="3"/>
        <charset val="134"/>
      </rPr>
      <t xml:space="preserve">16-44  </t>
    </r>
    <r>
      <rPr>
        <b val="true"/>
        <sz val="14"/>
        <rFont val="Noto Sans"/>
        <family val="2"/>
      </rPr>
      <t xml:space="preserve">规模以上工业企业个数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The number of units of industrial enterprises Above Designated Size</t>
    </r>
    <r>
      <rPr>
        <b val="true"/>
        <sz val="9"/>
        <rFont val="Times New Roman"/>
        <family val="1"/>
      </rPr>
      <t xml:space="preserve">(2009)</t>
    </r>
  </si>
  <si>
    <t xml:space="preserve">单位：个</t>
  </si>
  <si>
    <t xml:space="preserve">工业企业单位个数</t>
  </si>
  <si>
    <t xml:space="preserve">The number of units of industrial enterprises</t>
  </si>
  <si>
    <t xml:space="preserve">按登记注册类型分</t>
  </si>
  <si>
    <t xml:space="preserve">国有控股</t>
  </si>
  <si>
    <t xml:space="preserve">内资企业</t>
  </si>
  <si>
    <t xml:space="preserve">港奥台商投资企业</t>
  </si>
  <si>
    <t xml:space="preserve">外商投资企业</t>
  </si>
  <si>
    <t xml:space="preserve">Light Industry</t>
  </si>
  <si>
    <t xml:space="preserve">Heary Industry</t>
  </si>
  <si>
    <t xml:space="preserve">Stste-owned Enterprises</t>
  </si>
  <si>
    <t xml:space="preserve">Domestic Funde</t>
  </si>
  <si>
    <r>
      <rPr>
        <sz val="8"/>
        <rFont val="Times New Roman"/>
        <family val="1"/>
      </rPr>
      <t xml:space="preserve">Enterprises with Funds from Hongkong</t>
    </r>
    <r>
      <rPr>
        <sz val="8"/>
        <rFont val="Noto Sans"/>
        <family val="2"/>
      </rPr>
      <t xml:space="preserve">，</t>
    </r>
    <r>
      <rPr>
        <sz val="8"/>
        <rFont val="Times New Roman"/>
        <family val="1"/>
      </rPr>
      <t xml:space="preserve">Macao and Taiwan</t>
    </r>
  </si>
  <si>
    <r>
      <rPr>
        <b val="true"/>
        <sz val="14"/>
        <rFont val="小标宋"/>
        <family val="3"/>
        <charset val="134"/>
      </rPr>
      <t xml:space="preserve">16-45  </t>
    </r>
    <r>
      <rPr>
        <b val="true"/>
        <sz val="14"/>
        <rFont val="Noto Sans"/>
        <family val="2"/>
      </rPr>
      <t xml:space="preserve">独立核算工业企业基本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 Basic Indicators of Industrial Enterprises with Independent Accunting Systems</t>
    </r>
    <r>
      <rPr>
        <b val="true"/>
        <sz val="9"/>
        <rFont val="Times New Roman"/>
        <family val="1"/>
      </rPr>
      <t xml:space="preserve">(2009)</t>
    </r>
  </si>
  <si>
    <t xml:space="preserve">工业增加值</t>
  </si>
  <si>
    <r>
      <rPr>
        <sz val="8"/>
        <rFont val="Noto Sans"/>
        <family val="2"/>
      </rPr>
      <t xml:space="preserve">工业增加值指数</t>
    </r>
    <r>
      <rPr>
        <sz val="8"/>
        <rFont val="宋体"/>
        <family val="0"/>
        <charset val="134"/>
      </rPr>
      <t xml:space="preserve">(%)</t>
    </r>
  </si>
  <si>
    <t xml:space="preserve">主营业务收入</t>
  </si>
  <si>
    <t xml:space="preserve">利税总额</t>
  </si>
  <si>
    <t xml:space="preserve">工业企业资产总计</t>
  </si>
  <si>
    <t xml:space="preserve">工业企业负债合计</t>
  </si>
  <si>
    <t xml:space="preserve">Value Added of Industry</t>
  </si>
  <si>
    <t xml:space="preserve">Index of Value Added of Industry(%)</t>
  </si>
  <si>
    <t xml:space="preserve">Revenue of</t>
  </si>
  <si>
    <t xml:space="preserve">Total assets of industrial enterprises</t>
  </si>
  <si>
    <t xml:space="preserve">Total liabilities of industrial enterprises</t>
  </si>
  <si>
    <t xml:space="preserve"> Main </t>
  </si>
  <si>
    <t xml:space="preserve">Per-tax</t>
  </si>
  <si>
    <t xml:space="preserve">Bussiness</t>
  </si>
  <si>
    <r>
      <rPr>
        <sz val="8"/>
        <rFont val="Noto Sans"/>
        <family val="2"/>
      </rPr>
      <t xml:space="preserve">工 业总产值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现价</t>
    </r>
    <r>
      <rPr>
        <sz val="8"/>
        <rFont val="Times New Roman"/>
        <family val="1"/>
      </rPr>
      <t xml:space="preserve">)</t>
    </r>
  </si>
  <si>
    <t xml:space="preserve">港澳台商投资企业</t>
  </si>
  <si>
    <t xml:space="preserve">Internal-invested Enterprises</t>
  </si>
  <si>
    <t xml:space="preserve"> Enterprises Funded by Entrepreneurs From Hong Kong,Macao and Taiwan</t>
  </si>
  <si>
    <t xml:space="preserve">Enterprises funded by Foreigners</t>
  </si>
  <si>
    <t xml:space="preserve">   State-owned Enterprises</t>
  </si>
  <si>
    <r>
      <rPr>
        <b val="true"/>
        <sz val="14"/>
        <rFont val="小标宋"/>
        <family val="3"/>
        <charset val="134"/>
      </rPr>
      <t xml:space="preserve">16-46  </t>
    </r>
    <r>
      <rPr>
        <b val="true"/>
        <sz val="14"/>
        <rFont val="Noto Sans"/>
        <family val="2"/>
      </rPr>
      <t xml:space="preserve">主要工业产品产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Output of Major Industrial Products of Cities and Prefecture</t>
    </r>
    <r>
      <rPr>
        <b val="true"/>
        <sz val="9"/>
        <rFont val="Times New Roman"/>
        <family val="1"/>
      </rPr>
      <t xml:space="preserve">(2009)</t>
    </r>
  </si>
  <si>
    <t xml:space="preserve">纱</t>
  </si>
  <si>
    <t xml:space="preserve">布</t>
  </si>
  <si>
    <t xml:space="preserve">针棉织品</t>
  </si>
  <si>
    <t xml:space="preserve">机制纸</t>
  </si>
  <si>
    <t xml:space="preserve">缝纫机</t>
  </si>
  <si>
    <t xml:space="preserve">日  用</t>
  </si>
  <si>
    <t xml:space="preserve">灯  泡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米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用纱线</t>
    </r>
    <r>
      <rPr>
        <sz val="8"/>
        <rFont val="Times New Roman"/>
        <family val="1"/>
      </rPr>
      <t xml:space="preserve">)</t>
    </r>
  </si>
  <si>
    <t xml:space="preserve">及纸板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架</t>
    </r>
    <r>
      <rPr>
        <sz val="8"/>
        <rFont val="Times New Roman"/>
        <family val="1"/>
      </rPr>
      <t xml:space="preserve">)</t>
    </r>
  </si>
  <si>
    <t xml:space="preserve">陶瓷器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只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件</t>
    </r>
    <r>
      <rPr>
        <sz val="8"/>
        <rFont val="Times New Roman"/>
        <family val="1"/>
      </rPr>
      <t xml:space="preserve">)</t>
    </r>
  </si>
  <si>
    <t xml:space="preserve">Machine- </t>
  </si>
  <si>
    <t xml:space="preserve">Yarn</t>
  </si>
  <si>
    <t xml:space="preserve">Cloth</t>
  </si>
  <si>
    <t xml:space="preserve"> made</t>
  </si>
  <si>
    <t xml:space="preserve">Sartorius</t>
  </si>
  <si>
    <t xml:space="preserve">Household </t>
  </si>
  <si>
    <t xml:space="preserve">Lighting</t>
  </si>
  <si>
    <t xml:space="preserve"> Prefect</t>
  </si>
  <si>
    <t xml:space="preserve">(100</t>
  </si>
  <si>
    <t xml:space="preserve">Knitwear</t>
  </si>
  <si>
    <t xml:space="preserve">Paper and</t>
  </si>
  <si>
    <t xml:space="preserve">Ceramics</t>
  </si>
  <si>
    <t xml:space="preserve">Service</t>
  </si>
  <si>
    <t xml:space="preserve">million</t>
  </si>
  <si>
    <t xml:space="preserve">Paperboard</t>
  </si>
  <si>
    <t xml:space="preserve">tons)</t>
  </si>
  <si>
    <t xml:space="preserve">meters)</t>
  </si>
  <si>
    <t xml:space="preserve">units)</t>
  </si>
  <si>
    <t xml:space="preserve">pieces)</t>
  </si>
  <si>
    <t xml:space="preserve">糖</t>
  </si>
  <si>
    <t xml:space="preserve">卷  烟</t>
  </si>
  <si>
    <t xml:space="preserve">化学原料药</t>
  </si>
  <si>
    <t xml:space="preserve">食用植物油</t>
  </si>
  <si>
    <t xml:space="preserve">配混合饲料</t>
  </si>
  <si>
    <t xml:space="preserve">钢</t>
  </si>
  <si>
    <t xml:space="preserve">生  铁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箱</t>
    </r>
    <r>
      <rPr>
        <sz val="8"/>
        <rFont val="Times New Roman"/>
        <family val="1"/>
      </rPr>
      <t xml:space="preserve">)</t>
    </r>
  </si>
  <si>
    <t xml:space="preserve">Edible</t>
  </si>
  <si>
    <t xml:space="preserve">Mixed</t>
  </si>
  <si>
    <t xml:space="preserve">Sugar</t>
  </si>
  <si>
    <t xml:space="preserve">Cigarettes</t>
  </si>
  <si>
    <t xml:space="preserve">Chemical</t>
  </si>
  <si>
    <t xml:space="preserve">Vegetable Oil</t>
  </si>
  <si>
    <t xml:space="preserve">Fodder</t>
  </si>
  <si>
    <t xml:space="preserve">Steel</t>
  </si>
  <si>
    <t xml:space="preserve">Pig Iron</t>
  </si>
  <si>
    <t xml:space="preserve">Medicine</t>
  </si>
  <si>
    <t xml:space="preserve"> tons)</t>
  </si>
  <si>
    <t xml:space="preserve"> cases)</t>
  </si>
  <si>
    <t xml:space="preserve">376</t>
  </si>
  <si>
    <r>
      <rPr>
        <sz val="10"/>
        <rFont val="Noto Sans"/>
        <family val="2"/>
      </rPr>
      <t xml:space="preserve"> 续表    </t>
    </r>
    <r>
      <rPr>
        <sz val="10"/>
        <rFont val="宋体"/>
        <family val="0"/>
        <charset val="134"/>
      </rPr>
      <t xml:space="preserve">continued</t>
    </r>
  </si>
  <si>
    <t xml:space="preserve">原  煤</t>
  </si>
  <si>
    <t xml:space="preserve">发电量</t>
  </si>
  <si>
    <t xml:space="preserve">成品钢材</t>
  </si>
  <si>
    <t xml:space="preserve">水  泥</t>
  </si>
  <si>
    <t xml:space="preserve">平板玻璃</t>
  </si>
  <si>
    <t xml:space="preserve">硫  酸</t>
  </si>
  <si>
    <t xml:space="preserve">烧  碱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水电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重量箱</t>
    </r>
    <r>
      <rPr>
        <sz val="8"/>
        <rFont val="Times New Roman"/>
        <family val="1"/>
      </rPr>
      <t xml:space="preserve">)</t>
    </r>
  </si>
  <si>
    <t xml:space="preserve">Plate Class</t>
  </si>
  <si>
    <t xml:space="preserve">Sulfuric</t>
  </si>
  <si>
    <t xml:space="preserve">Caustic</t>
  </si>
  <si>
    <t xml:space="preserve">Coal</t>
  </si>
  <si>
    <t xml:space="preserve">Cement</t>
  </si>
  <si>
    <t xml:space="preserve">Acid</t>
  </si>
  <si>
    <t xml:space="preserve">Sode</t>
  </si>
  <si>
    <t xml:space="preserve">Hydro-</t>
  </si>
  <si>
    <t xml:space="preserve">weight</t>
  </si>
  <si>
    <t xml:space="preserve">kw.h)</t>
  </si>
  <si>
    <t xml:space="preserve">power</t>
  </si>
  <si>
    <t xml:space="preserve">cases)</t>
  </si>
  <si>
    <t xml:space="preserve">化学农药</t>
  </si>
  <si>
    <t xml:space="preserve">化学肥料</t>
  </si>
  <si>
    <t xml:space="preserve">电  石</t>
  </si>
  <si>
    <t xml:space="preserve">塑料树脂</t>
  </si>
  <si>
    <t xml:space="preserve">矿山设备</t>
  </si>
  <si>
    <t xml:space="preserve">金属切削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原药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折纯量</t>
    </r>
    <r>
      <rPr>
        <sz val="8"/>
        <rFont val="Times New Roman"/>
        <family val="1"/>
      </rPr>
      <t xml:space="preserve">)</t>
    </r>
  </si>
  <si>
    <t xml:space="preserve">及共聚物</t>
  </si>
  <si>
    <r>
      <rPr>
        <sz val="8"/>
        <rFont val="Noto Sans"/>
        <family val="2"/>
      </rPr>
      <t xml:space="preserve">机床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氮肥</t>
  </si>
  <si>
    <t xml:space="preserve">磷肥</t>
  </si>
  <si>
    <t xml:space="preserve">Metal-</t>
  </si>
  <si>
    <t xml:space="preserve">Calcium</t>
  </si>
  <si>
    <t xml:space="preserve">Cutting</t>
  </si>
  <si>
    <t xml:space="preserve">Pesticide</t>
  </si>
  <si>
    <t xml:space="preserve">Nitrogen</t>
  </si>
  <si>
    <t xml:space="preserve">Phosphate</t>
  </si>
  <si>
    <t xml:space="preserve">Carbide</t>
  </si>
  <si>
    <t xml:space="preserve">Plastics</t>
  </si>
  <si>
    <t xml:space="preserve">Machine</t>
  </si>
  <si>
    <t xml:space="preserve">Tools</t>
  </si>
  <si>
    <t xml:space="preserve">(10 000ton)</t>
  </si>
  <si>
    <t xml:space="preserve">377</t>
  </si>
  <si>
    <r>
      <rPr>
        <b val="true"/>
        <sz val="14"/>
        <rFont val="小标宋"/>
        <family val="3"/>
        <charset val="134"/>
      </rPr>
      <t xml:space="preserve">16-47  </t>
    </r>
    <r>
      <rPr>
        <b val="true"/>
        <sz val="14"/>
        <rFont val="Noto Sans"/>
        <family val="2"/>
      </rPr>
      <t xml:space="preserve">建筑企业概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General Survey of Construction Enterprises</t>
    </r>
    <r>
      <rPr>
        <b val="true"/>
        <sz val="9"/>
        <rFont val="Times New Roman"/>
        <family val="1"/>
      </rPr>
      <t xml:space="preserve">(2009)</t>
    </r>
  </si>
  <si>
    <t xml:space="preserve"> 单位：亿元</t>
  </si>
  <si>
    <t xml:space="preserve">(100 million yuan )</t>
  </si>
  <si>
    <t xml:space="preserve">企业总收入  </t>
  </si>
  <si>
    <t xml:space="preserve">利税总额合计 </t>
  </si>
  <si>
    <t xml:space="preserve">利润总额合计 </t>
  </si>
  <si>
    <t xml:space="preserve">Total Income of Enterprises  </t>
  </si>
  <si>
    <t xml:space="preserve">Total pre-tax Profits  </t>
  </si>
  <si>
    <t xml:space="preserve">Total Profits  </t>
  </si>
  <si>
    <r>
      <rPr>
        <b val="true"/>
        <sz val="14"/>
        <rFont val="小标宋"/>
        <family val="3"/>
        <charset val="134"/>
      </rPr>
      <t xml:space="preserve">16-48  </t>
    </r>
    <r>
      <rPr>
        <b val="true"/>
        <sz val="14"/>
        <rFont val="Noto Sans"/>
        <family val="2"/>
      </rPr>
      <t xml:space="preserve">建筑业指标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Indicators on Construction Enterprises of Cities and Prefecture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建筑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企业单位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从业人员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gross output value of</t>
  </si>
  <si>
    <t xml:space="preserve">and Prefecture</t>
  </si>
  <si>
    <t xml:space="preserve">number of </t>
  </si>
  <si>
    <t xml:space="preserve">number of employees</t>
  </si>
  <si>
    <t xml:space="preserve">enterprises (unit)</t>
  </si>
  <si>
    <r>
      <rPr>
        <b val="true"/>
        <sz val="14"/>
        <rFont val="小标宋"/>
        <family val="3"/>
        <charset val="134"/>
      </rPr>
      <t xml:space="preserve">16-49  </t>
    </r>
    <r>
      <rPr>
        <b val="true"/>
        <sz val="14"/>
        <rFont val="Noto Sans"/>
        <family val="2"/>
      </rPr>
      <t xml:space="preserve">房屋建筑面积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Floor Space of Building Construction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平方米</t>
    </r>
  </si>
  <si>
    <t xml:space="preserve">(10 000 sq.m)</t>
  </si>
  <si>
    <t xml:space="preserve">Floor Space of </t>
  </si>
  <si>
    <t xml:space="preserve"> Building Construction</t>
  </si>
  <si>
    <t xml:space="preserve">State-owned</t>
  </si>
  <si>
    <t xml:space="preserve">Floor Space </t>
  </si>
  <si>
    <t xml:space="preserve">Under</t>
  </si>
  <si>
    <t xml:space="preserve">379</t>
  </si>
  <si>
    <r>
      <rPr>
        <b val="true"/>
        <sz val="14"/>
        <rFont val="小标宋"/>
        <family val="3"/>
        <charset val="134"/>
      </rPr>
      <t xml:space="preserve">16-50  </t>
    </r>
    <r>
      <rPr>
        <b val="true"/>
        <sz val="14"/>
        <rFont val="Noto Sans"/>
        <family val="2"/>
      </rPr>
      <t xml:space="preserve">公路长度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Length of Highways  </t>
    </r>
    <r>
      <rPr>
        <b val="true"/>
        <sz val="9"/>
        <rFont val="Times New Roman"/>
        <family val="1"/>
      </rPr>
      <t xml:space="preserve">(2009)</t>
    </r>
  </si>
  <si>
    <t xml:space="preserve">单位：公里</t>
  </si>
  <si>
    <t xml:space="preserve">里程总计</t>
  </si>
  <si>
    <r>
      <rPr>
        <sz val="8"/>
        <rFont val="Times New Roman"/>
        <family val="1"/>
      </rPr>
      <t xml:space="preserve">Expressway and Class</t>
    </r>
    <r>
      <rPr>
        <sz val="8"/>
        <rFont val="宋体"/>
        <family val="0"/>
        <charset val="134"/>
      </rPr>
      <t xml:space="preserve">Ⅰ</t>
    </r>
    <r>
      <rPr>
        <sz val="8"/>
        <rFont val="Times New Roman"/>
        <family val="1"/>
      </rPr>
      <t xml:space="preserve">to </t>
    </r>
    <r>
      <rPr>
        <sz val="8"/>
        <rFont val="宋体"/>
        <family val="0"/>
        <charset val="134"/>
      </rPr>
      <t xml:space="preserve">Ⅳ</t>
    </r>
    <r>
      <rPr>
        <sz val="8"/>
        <rFont val="Times New Roman"/>
        <family val="1"/>
      </rPr>
      <t xml:space="preserve"> Highway</t>
    </r>
  </si>
  <si>
    <t xml:space="preserve">等级公路</t>
  </si>
  <si>
    <t xml:space="preserve">等外路</t>
  </si>
  <si>
    <t xml:space="preserve">高速公路</t>
  </si>
  <si>
    <t xml:space="preserve">一级公路</t>
  </si>
  <si>
    <t xml:space="preserve">二级公路</t>
  </si>
  <si>
    <t xml:space="preserve">三级公路</t>
  </si>
  <si>
    <t xml:space="preserve">四级公路</t>
  </si>
  <si>
    <t xml:space="preserve">Highway</t>
  </si>
  <si>
    <t xml:space="preserve">Length of</t>
  </si>
  <si>
    <t xml:space="preserve">Express-</t>
  </si>
  <si>
    <t xml:space="preserve">First</t>
  </si>
  <si>
    <t xml:space="preserve">Second</t>
  </si>
  <si>
    <t xml:space="preserve">Third</t>
  </si>
  <si>
    <t xml:space="preserve">Fourth</t>
  </si>
  <si>
    <t xml:space="preserve">Below</t>
  </si>
  <si>
    <t xml:space="preserve">Highways</t>
  </si>
  <si>
    <t xml:space="preserve">way</t>
  </si>
  <si>
    <t xml:space="preserve">Class</t>
  </si>
  <si>
    <r>
      <rPr>
        <sz val="8"/>
        <rFont val="Times New Roman"/>
        <family val="1"/>
      </rPr>
      <t xml:space="preserve">Class </t>
    </r>
    <r>
      <rPr>
        <sz val="8"/>
        <rFont val="宋体"/>
        <family val="0"/>
        <charset val="134"/>
      </rPr>
      <t xml:space="preserve">Ⅳ</t>
    </r>
  </si>
  <si>
    <r>
      <rPr>
        <sz val="8"/>
        <rFont val="Noto Sans"/>
        <family val="2"/>
      </rPr>
      <t xml:space="preserve">注：资料来源于省交通厅。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起等外路包含村道。 
</t>
    </r>
    <r>
      <rPr>
        <sz val="8"/>
        <rFont val="Times New Roman"/>
        <family val="1"/>
      </rPr>
      <t xml:space="preserve">Figures in this table form Transpotation Bureau of Hunan Province. Highway below class </t>
    </r>
    <r>
      <rPr>
        <sz val="8"/>
        <rFont val="宋体"/>
        <family val="0"/>
        <charset val="134"/>
      </rPr>
      <t xml:space="preserve">Ⅳ</t>
    </r>
    <r>
      <rPr>
        <sz val="8"/>
        <rFont val="Times New Roman"/>
        <family val="1"/>
      </rPr>
      <t xml:space="preserve"> includes country road since 2006.</t>
    </r>
  </si>
  <si>
    <r>
      <rPr>
        <b val="true"/>
        <sz val="14"/>
        <rFont val="小标宋"/>
        <family val="3"/>
        <charset val="134"/>
      </rPr>
      <t xml:space="preserve">16-51  </t>
    </r>
    <r>
      <rPr>
        <b val="true"/>
        <sz val="14"/>
        <rFont val="Noto Sans"/>
        <family val="2"/>
      </rPr>
      <t xml:space="preserve">民用车辆拥有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Number of Civil Motor Vehicles </t>
    </r>
    <r>
      <rPr>
        <b val="true"/>
        <sz val="9"/>
        <rFont val="Times New Roman"/>
        <family val="1"/>
      </rPr>
      <t xml:space="preserve">(2009)</t>
    </r>
  </si>
  <si>
    <t xml:space="preserve">机动车驾驶员</t>
  </si>
  <si>
    <t xml:space="preserve">合  计</t>
  </si>
  <si>
    <t xml:space="preserve">私人汽车</t>
  </si>
  <si>
    <t xml:space="preserve">汽车</t>
  </si>
  <si>
    <t xml:space="preserve">摩托车</t>
  </si>
  <si>
    <t xml:space="preserve">拖拉机</t>
  </si>
  <si>
    <t xml:space="preserve">（人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汽车</t>
    </r>
  </si>
  <si>
    <t xml:space="preserve">（辆）</t>
  </si>
  <si>
    <t xml:space="preserve">Civil Motor Vehicles</t>
  </si>
  <si>
    <t xml:space="preserve">类型车</t>
  </si>
  <si>
    <t xml:space="preserve">驾驶员</t>
  </si>
  <si>
    <t xml:space="preserve">Private car</t>
  </si>
  <si>
    <t xml:space="preserve">载客</t>
  </si>
  <si>
    <t xml:space="preserve">载货</t>
  </si>
  <si>
    <t xml:space="preserve"> Motors         </t>
  </si>
  <si>
    <t xml:space="preserve">Motor</t>
  </si>
  <si>
    <t xml:space="preserve">Automobile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Passenger</t>
  </si>
  <si>
    <t xml:space="preserve">Trucks</t>
  </si>
  <si>
    <t xml:space="preserve">Drivers</t>
  </si>
  <si>
    <t xml:space="preserve">Vehicles  </t>
  </si>
  <si>
    <t xml:space="preserve">Vehicles</t>
  </si>
  <si>
    <r>
      <rPr>
        <b val="true"/>
        <sz val="14"/>
        <rFont val="小标宋"/>
        <family val="3"/>
        <charset val="134"/>
      </rPr>
      <t xml:space="preserve">16-52  </t>
    </r>
    <r>
      <rPr>
        <b val="true"/>
        <sz val="14"/>
        <rFont val="Noto Sans"/>
        <family val="2"/>
      </rPr>
      <t xml:space="preserve">邮电业务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Volume of Postal and Telecommunications Services </t>
    </r>
    <r>
      <rPr>
        <b val="true"/>
        <sz val="9"/>
        <rFont val="Times New Roman"/>
        <family val="1"/>
      </rPr>
      <t xml:space="preserve">(2009)</t>
    </r>
  </si>
  <si>
    <t xml:space="preserve">市   州</t>
  </si>
  <si>
    <t xml:space="preserve">邮电业务</t>
  </si>
  <si>
    <t xml:space="preserve">邮政业务</t>
  </si>
  <si>
    <t xml:space="preserve">电信业务</t>
  </si>
  <si>
    <t xml:space="preserve">函件</t>
  </si>
  <si>
    <t xml:space="preserve">报刊</t>
  </si>
  <si>
    <t xml:space="preserve">移动电话</t>
  </si>
  <si>
    <t xml:space="preserve">本地电话</t>
  </si>
  <si>
    <t xml:space="preserve">互联网用户数</t>
  </si>
  <si>
    <t xml:space="preserve">总量</t>
  </si>
  <si>
    <t xml:space="preserve">期发数</t>
  </si>
  <si>
    <t xml:space="preserve">用户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件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份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Revenue </t>
  </si>
  <si>
    <t xml:space="preserve">From</t>
  </si>
  <si>
    <t xml:space="preserve">Mobile</t>
  </si>
  <si>
    <t xml:space="preserve">Local</t>
  </si>
  <si>
    <t xml:space="preserve">Postal and</t>
  </si>
  <si>
    <t xml:space="preserve">Postal </t>
  </si>
  <si>
    <t xml:space="preserve">Telecommu-</t>
  </si>
  <si>
    <t xml:space="preserve">Telephone</t>
  </si>
  <si>
    <t xml:space="preserve">Internet  Users</t>
  </si>
  <si>
    <t xml:space="preserve">nication</t>
  </si>
  <si>
    <t xml:space="preserve">Letters</t>
  </si>
  <si>
    <t xml:space="preserve">Parcels</t>
  </si>
  <si>
    <t xml:space="preserve">Subscribers</t>
  </si>
  <si>
    <t xml:space="preserve">(10 000 </t>
  </si>
  <si>
    <t xml:space="preserve">copies)</t>
  </si>
  <si>
    <t xml:space="preserve">subscribers)</t>
  </si>
  <si>
    <r>
      <rPr>
        <b val="true"/>
        <sz val="14"/>
        <rFont val="小标宋"/>
        <family val="3"/>
        <charset val="134"/>
      </rPr>
      <t xml:space="preserve">16-53  </t>
    </r>
    <r>
      <rPr>
        <b val="true"/>
        <sz val="14"/>
        <rFont val="Noto Sans"/>
        <family val="2"/>
      </rPr>
      <t xml:space="preserve">国内外贸易、对外经济和旅游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Domestic Trade,Foreign Trade,Foreign Economy And Tourism</t>
    </r>
    <r>
      <rPr>
        <b val="true"/>
        <sz val="9"/>
        <rFont val="Times New Roman"/>
        <family val="1"/>
      </rPr>
      <t xml:space="preserve">(2009)</t>
    </r>
  </si>
  <si>
    <t xml:space="preserve">市州</t>
  </si>
  <si>
    <r>
      <rPr>
        <sz val="8"/>
        <rFont val="Noto Sans"/>
        <family val="2"/>
      </rPr>
      <t xml:space="preserve">社会消费品零售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 </t>
    </r>
  </si>
  <si>
    <t xml:space="preserve">实际利用外商直接投资金额                 （万美元）</t>
  </si>
  <si>
    <r>
      <rPr>
        <sz val="8"/>
        <color rgb="FF000000"/>
        <rFont val="Noto Sans"/>
        <family val="2"/>
      </rPr>
      <t xml:space="preserve">旅游业总收入         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亿元</t>
    </r>
    <r>
      <rPr>
        <sz val="8"/>
        <color rgb="FF000000"/>
        <rFont val="宋体"/>
        <family val="0"/>
        <charset val="134"/>
      </rPr>
      <t xml:space="preserve">)</t>
    </r>
  </si>
  <si>
    <t xml:space="preserve">批发和零售业</t>
  </si>
  <si>
    <t xml:space="preserve">住宿和餐饮业</t>
  </si>
  <si>
    <t xml:space="preserve">Total Retail Sales of Consumer Goods    (100 million yuan )</t>
  </si>
  <si>
    <t xml:space="preserve">Wholesales</t>
  </si>
  <si>
    <t xml:space="preserve">Hotels</t>
  </si>
  <si>
    <t xml:space="preserve">Total Amount of Foreign Capital   Actually Used    (USD 100million)</t>
  </si>
  <si>
    <t xml:space="preserve">and  Retail</t>
  </si>
  <si>
    <t xml:space="preserve">and Catering</t>
  </si>
  <si>
    <t xml:space="preserve">Income of Tourism (100 million yuan)</t>
  </si>
  <si>
    <t xml:space="preserve">Trades</t>
  </si>
  <si>
    <t xml:space="preserve">.59.36</t>
  </si>
  <si>
    <r>
      <rPr>
        <b val="true"/>
        <sz val="14"/>
        <rFont val="小标宋"/>
        <family val="3"/>
        <charset val="134"/>
      </rPr>
      <t xml:space="preserve">16-54  </t>
    </r>
    <r>
      <rPr>
        <b val="true"/>
        <sz val="14"/>
        <rFont val="Noto Sans"/>
        <family val="2"/>
      </rPr>
      <t xml:space="preserve">限额以上批发零售贸易业商品购销存总额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t xml:space="preserve">Total Purchases, Sales and Inventory of Enterprise above Designated Size </t>
  </si>
  <si>
    <r>
      <rPr>
        <b val="true"/>
        <sz val="11"/>
        <rFont val="Times New Roman"/>
        <family val="1"/>
      </rPr>
      <t xml:space="preserve">in Wholesale and Retail Trade</t>
    </r>
    <r>
      <rPr>
        <b val="true"/>
        <sz val="9"/>
        <rFont val="Times New Roman"/>
        <family val="1"/>
      </rPr>
      <t xml:space="preserve"> (2009)</t>
    </r>
  </si>
  <si>
    <t xml:space="preserve">购进总额</t>
  </si>
  <si>
    <t xml:space="preserve">销售总额</t>
  </si>
  <si>
    <t xml:space="preserve">年末库存总额</t>
  </si>
  <si>
    <t xml:space="preserve">Total Goods</t>
  </si>
  <si>
    <t xml:space="preserve">批发业</t>
  </si>
  <si>
    <t xml:space="preserve">零售业</t>
  </si>
  <si>
    <t xml:space="preserve">Inventory at the Year-end</t>
  </si>
  <si>
    <t xml:space="preserve">Purchase</t>
  </si>
  <si>
    <t xml:space="preserve">Sales</t>
  </si>
  <si>
    <t xml:space="preserve">Wholesale</t>
  </si>
  <si>
    <t xml:space="preserve">Retail Trade</t>
  </si>
  <si>
    <t xml:space="preserve">382</t>
  </si>
  <si>
    <r>
      <rPr>
        <b val="true"/>
        <sz val="14"/>
        <rFont val="小标宋"/>
        <family val="3"/>
        <charset val="134"/>
      </rPr>
      <t xml:space="preserve">16-55  </t>
    </r>
    <r>
      <rPr>
        <b val="true"/>
        <sz val="14"/>
        <rFont val="Noto Sans"/>
        <family val="2"/>
      </rPr>
      <t xml:space="preserve">限额以上批发零售、住宿餐饮业法人企业数</t>
    </r>
  </si>
  <si>
    <t xml:space="preserve">Number of Corporation Units above Designated Size in Wholesale </t>
  </si>
  <si>
    <t xml:space="preserve">and Retail Trade, Hotels and Catering Services</t>
  </si>
  <si>
    <t xml:space="preserve">住宿业</t>
  </si>
  <si>
    <t xml:space="preserve">Wholesale Trade</t>
  </si>
  <si>
    <t xml:space="preserve">Catering Services</t>
  </si>
  <si>
    <r>
      <rPr>
        <b val="true"/>
        <sz val="14"/>
        <rFont val="小标宋"/>
        <family val="3"/>
        <charset val="134"/>
      </rPr>
      <t xml:space="preserve">16-56  </t>
    </r>
    <r>
      <rPr>
        <b val="true"/>
        <sz val="14"/>
        <rFont val="Noto Sans"/>
        <family val="2"/>
      </rPr>
      <t xml:space="preserve">限额以上批发零售、住宿餐饮业从业人员</t>
    </r>
  </si>
  <si>
    <t xml:space="preserve">Number of Persons Employed in Enterprises Units above Designated Size </t>
  </si>
  <si>
    <t xml:space="preserve">in Wholesale and Retail Trade, Hotels and Catering Services</t>
  </si>
  <si>
    <t xml:space="preserve">383</t>
  </si>
  <si>
    <r>
      <rPr>
        <b val="true"/>
        <sz val="14"/>
        <rFont val="小标宋"/>
        <family val="3"/>
        <charset val="134"/>
      </rPr>
      <t xml:space="preserve">16-57  </t>
    </r>
    <r>
      <rPr>
        <b val="true"/>
        <sz val="14"/>
        <rFont val="Noto Sans"/>
        <family val="2"/>
      </rPr>
      <t xml:space="preserve">星级宾馆数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r>
      <rPr>
        <b val="true"/>
        <sz val="11"/>
        <rFont val="Times New Roman"/>
        <family val="1"/>
      </rPr>
      <t xml:space="preserve">The Number of Star-Rated Hotels</t>
    </r>
    <r>
      <rPr>
        <b val="true"/>
        <sz val="9"/>
        <rFont val="Times New Roman"/>
        <family val="1"/>
      </rPr>
      <t xml:space="preserve"> (2009)</t>
    </r>
  </si>
  <si>
    <t xml:space="preserve">星级宾馆合计</t>
  </si>
  <si>
    <t xml:space="preserve">Total Number</t>
  </si>
  <si>
    <t xml:space="preserve">五星级</t>
  </si>
  <si>
    <t xml:space="preserve">四星级</t>
  </si>
  <si>
    <t xml:space="preserve">三星级</t>
  </si>
  <si>
    <t xml:space="preserve">二星级</t>
  </si>
  <si>
    <t xml:space="preserve">of Tourist Hotels</t>
  </si>
  <si>
    <t xml:space="preserve">Five Star</t>
  </si>
  <si>
    <t xml:space="preserve">Four Star</t>
  </si>
  <si>
    <t xml:space="preserve">Three Star</t>
  </si>
  <si>
    <t xml:space="preserve">Two Star</t>
  </si>
  <si>
    <r>
      <rPr>
        <b val="true"/>
        <sz val="14"/>
        <rFont val="小标宋"/>
        <family val="3"/>
        <charset val="134"/>
      </rPr>
      <t xml:space="preserve">16-58  </t>
    </r>
    <r>
      <rPr>
        <b val="true"/>
        <sz val="14"/>
        <rFont val="Noto Sans"/>
        <family val="2"/>
      </rPr>
      <t xml:space="preserve">进出口商品总值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Major Expors Commodities in Value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进出口总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比上年增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宋体"/>
        <family val="0"/>
        <charset val="134"/>
      </rPr>
      <t xml:space="preserve">)</t>
    </r>
  </si>
  <si>
    <t xml:space="preserve">出  口</t>
  </si>
  <si>
    <t xml:space="preserve">进  口</t>
  </si>
  <si>
    <t xml:space="preserve">Total Exports and Imports</t>
  </si>
  <si>
    <t xml:space="preserve">Increase Rate </t>
  </si>
  <si>
    <t xml:space="preserve">Exports</t>
  </si>
  <si>
    <t xml:space="preserve">Imports</t>
  </si>
  <si>
    <t xml:space="preserve">in 2008</t>
  </si>
  <si>
    <t xml:space="preserve">(USD 10 000)</t>
  </si>
  <si>
    <t xml:space="preserve">Over 2007(%)</t>
  </si>
  <si>
    <r>
      <rPr>
        <b val="true"/>
        <sz val="14"/>
        <rFont val="小标宋"/>
        <family val="3"/>
        <charset val="134"/>
      </rPr>
      <t xml:space="preserve">16-59  </t>
    </r>
    <r>
      <rPr>
        <b val="true"/>
        <sz val="14"/>
        <rFont val="Noto Sans"/>
        <family val="2"/>
      </rPr>
      <t xml:space="preserve">外商直接投资分地区情况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r>
      <rPr>
        <b val="true"/>
        <sz val="11"/>
        <rFont val="Times New Roman"/>
        <family val="1"/>
      </rPr>
      <t xml:space="preserve">Foreign Direct Investment by Region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项目个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实际利用外资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</t>
    </r>
  </si>
  <si>
    <t xml:space="preserve">Number  of Projects</t>
  </si>
  <si>
    <t xml:space="preserve">Actually  Used</t>
  </si>
  <si>
    <t xml:space="preserve">(case)</t>
  </si>
  <si>
    <t xml:space="preserve"> Amount</t>
  </si>
  <si>
    <t xml:space="preserve">        (USD 10 000)</t>
  </si>
  <si>
    <r>
      <rPr>
        <b val="true"/>
        <sz val="14"/>
        <rFont val="小标宋"/>
        <family val="3"/>
        <charset val="134"/>
      </rPr>
      <t xml:space="preserve">16-60  </t>
    </r>
    <r>
      <rPr>
        <b val="true"/>
        <sz val="14"/>
        <rFont val="Noto Sans"/>
        <family val="2"/>
      </rPr>
      <t xml:space="preserve">内联引资项目个数情况</t>
    </r>
  </si>
  <si>
    <t xml:space="preserve">Number of Projects of Domestic Direct Investment </t>
  </si>
  <si>
    <r>
      <rPr>
        <sz val="8"/>
        <rFont val="Noto Sans"/>
        <family val="2"/>
      </rPr>
      <t xml:space="preserve">项目个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                     Project integer (integer) </t>
    </r>
  </si>
  <si>
    <r>
      <rPr>
        <sz val="8"/>
        <rFont val="Times New Roman"/>
        <family val="1"/>
      </rPr>
      <t xml:space="preserve">2002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06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07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08</t>
    </r>
    <r>
      <rPr>
        <sz val="8"/>
        <rFont val="Noto Sans"/>
        <family val="2"/>
      </rPr>
      <t xml:space="preserve">年</t>
    </r>
  </si>
  <si>
    <r>
      <rPr>
        <sz val="8"/>
        <rFont val="Times New Roman"/>
        <family val="1"/>
      </rPr>
      <t xml:space="preserve">200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注：内联引资是指吸收的省外境内资金。</t>
    </r>
    <r>
      <rPr>
        <sz val="8"/>
        <rFont val="Times New Roman"/>
        <family val="1"/>
      </rPr>
      <t xml:space="preserve">Domestic Direct Investment” is refers to the capital absorbed from other provinces in China.</t>
    </r>
  </si>
  <si>
    <t xml:space="preserve">385</t>
  </si>
  <si>
    <r>
      <rPr>
        <b val="true"/>
        <sz val="14"/>
        <rFont val="小标宋"/>
        <family val="3"/>
        <charset val="134"/>
      </rPr>
      <t xml:space="preserve">16-61  </t>
    </r>
    <r>
      <rPr>
        <b val="true"/>
        <sz val="14"/>
        <rFont val="Noto Sans"/>
        <family val="2"/>
      </rPr>
      <t xml:space="preserve">内联引资实际到位资金情况</t>
    </r>
  </si>
  <si>
    <t xml:space="preserve">Capital Actually Used of Domestic Direct Investment</t>
  </si>
  <si>
    <t xml:space="preserve">Cities                and          Prefecture</t>
  </si>
  <si>
    <r>
      <rPr>
        <sz val="8"/>
        <rFont val="Noto Sans"/>
        <family val="2"/>
      </rPr>
      <t xml:space="preserve">实际到位资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宋体"/>
        <family val="0"/>
        <charset val="134"/>
      </rPr>
      <t xml:space="preserve">)</t>
    </r>
  </si>
  <si>
    <t xml:space="preserve">Amount of Domestic Capital Actually Used  (100 million yuan)</t>
  </si>
  <si>
    <r>
      <rPr>
        <b val="true"/>
        <sz val="14"/>
        <rFont val="小标宋"/>
        <family val="3"/>
        <charset val="134"/>
      </rPr>
      <t xml:space="preserve">16-62 </t>
    </r>
    <r>
      <rPr>
        <b val="true"/>
        <sz val="14"/>
        <rFont val="Noto Sans"/>
        <family val="2"/>
      </rPr>
      <t xml:space="preserve">对外经济合作情况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r>
      <rPr>
        <b val="true"/>
        <sz val="11"/>
        <rFont val="Times New Roman"/>
        <family val="1"/>
      </rPr>
      <t xml:space="preserve">Foreign Economic Cooperation 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市、州                            </t>
    </r>
    <r>
      <rPr>
        <sz val="8"/>
        <rFont val="Times New Roman"/>
        <family val="1"/>
      </rPr>
      <t xml:space="preserve">Cities and                                            Prefecture</t>
    </r>
  </si>
  <si>
    <t xml:space="preserve">新签合同额（万美元）</t>
  </si>
  <si>
    <t xml:space="preserve">完成营业额（万美元）</t>
  </si>
  <si>
    <t xml:space="preserve">外派劳务人数（人）</t>
  </si>
  <si>
    <t xml:space="preserve">月末在外人数（人）</t>
  </si>
  <si>
    <t xml:space="preserve">The new contract amount (10 000 U.S. dollars)</t>
  </si>
  <si>
    <t xml:space="preserve">Complete turnover                                    (10 000 U.S. dollars)</t>
  </si>
  <si>
    <t xml:space="preserve">The number of field labor (person)</t>
  </si>
  <si>
    <t xml:space="preserve">At the end of the number of outside (people)</t>
  </si>
  <si>
    <r>
      <rPr>
        <b val="true"/>
        <sz val="8"/>
        <rFont val="Noto Sans"/>
        <family val="2"/>
      </rPr>
      <t xml:space="preserve">全 省   </t>
    </r>
    <r>
      <rPr>
        <b val="true"/>
        <sz val="8"/>
        <rFont val="Times New Roman"/>
        <family val="1"/>
      </rPr>
      <t xml:space="preserve">Total </t>
    </r>
  </si>
  <si>
    <r>
      <rPr>
        <sz val="8"/>
        <rFont val="Noto Sans"/>
        <family val="2"/>
      </rPr>
      <t xml:space="preserve">长沙市    </t>
    </r>
    <r>
      <rPr>
        <sz val="8"/>
        <rFont val="Times New Roman"/>
        <family val="1"/>
      </rPr>
      <t xml:space="preserve">Changsha</t>
    </r>
  </si>
  <si>
    <r>
      <rPr>
        <sz val="8"/>
        <rFont val="Noto Sans"/>
        <family val="2"/>
      </rPr>
      <t xml:space="preserve">株洲市      </t>
    </r>
    <r>
      <rPr>
        <sz val="8"/>
        <rFont val="Times New Roman"/>
        <family val="1"/>
      </rPr>
      <t xml:space="preserve">zhuzhou </t>
    </r>
  </si>
  <si>
    <r>
      <rPr>
        <sz val="8"/>
        <rFont val="Noto Sans"/>
        <family val="2"/>
      </rPr>
      <t xml:space="preserve">湘潭市     </t>
    </r>
    <r>
      <rPr>
        <sz val="8"/>
        <rFont val="Times New Roman"/>
        <family val="1"/>
      </rPr>
      <t xml:space="preserve">xiangtan </t>
    </r>
  </si>
  <si>
    <r>
      <rPr>
        <sz val="8"/>
        <rFont val="Noto Sans"/>
        <family val="2"/>
      </rPr>
      <t xml:space="preserve">衡阳市    </t>
    </r>
    <r>
      <rPr>
        <sz val="8"/>
        <rFont val="Times New Roman"/>
        <family val="1"/>
      </rPr>
      <t xml:space="preserve">hengyang  </t>
    </r>
  </si>
  <si>
    <r>
      <rPr>
        <sz val="8"/>
        <rFont val="Noto Sans"/>
        <family val="2"/>
      </rPr>
      <t xml:space="preserve">邵阳市    </t>
    </r>
    <r>
      <rPr>
        <sz val="8"/>
        <rFont val="Times New Roman"/>
        <family val="1"/>
      </rPr>
      <t xml:space="preserve">shaoyang </t>
    </r>
  </si>
  <si>
    <r>
      <rPr>
        <sz val="8"/>
        <rFont val="Noto Sans"/>
        <family val="2"/>
      </rPr>
      <t xml:space="preserve">岳阳市    </t>
    </r>
    <r>
      <rPr>
        <sz val="8"/>
        <rFont val="Times New Roman"/>
        <family val="1"/>
      </rPr>
      <t xml:space="preserve">yueyang</t>
    </r>
  </si>
  <si>
    <r>
      <rPr>
        <sz val="8"/>
        <rFont val="Noto Sans"/>
        <family val="2"/>
      </rPr>
      <t xml:space="preserve">常德市    </t>
    </r>
    <r>
      <rPr>
        <sz val="8"/>
        <rFont val="Times New Roman"/>
        <family val="1"/>
      </rPr>
      <t xml:space="preserve">changde </t>
    </r>
  </si>
  <si>
    <r>
      <rPr>
        <sz val="8"/>
        <rFont val="Noto Sans"/>
        <family val="2"/>
      </rPr>
      <t xml:space="preserve">张家界市  </t>
    </r>
    <r>
      <rPr>
        <sz val="8"/>
        <rFont val="Times New Roman"/>
        <family val="1"/>
      </rPr>
      <t xml:space="preserve">zhangjiajie</t>
    </r>
  </si>
  <si>
    <r>
      <rPr>
        <sz val="8"/>
        <rFont val="Noto Sans"/>
        <family val="2"/>
      </rPr>
      <t xml:space="preserve">益阳市     </t>
    </r>
    <r>
      <rPr>
        <sz val="8"/>
        <rFont val="Times New Roman"/>
        <family val="1"/>
      </rPr>
      <t xml:space="preserve">yiyang </t>
    </r>
  </si>
  <si>
    <r>
      <rPr>
        <sz val="8"/>
        <rFont val="Noto Sans"/>
        <family val="2"/>
      </rPr>
      <t xml:space="preserve">郴州市     </t>
    </r>
    <r>
      <rPr>
        <sz val="8"/>
        <rFont val="Times New Roman"/>
        <family val="1"/>
      </rPr>
      <t xml:space="preserve">chouzhou</t>
    </r>
  </si>
  <si>
    <r>
      <rPr>
        <sz val="8"/>
        <rFont val="Noto Sans"/>
        <family val="2"/>
      </rPr>
      <t xml:space="preserve">永州市    </t>
    </r>
    <r>
      <rPr>
        <sz val="8"/>
        <rFont val="Times New Roman"/>
        <family val="1"/>
      </rPr>
      <t xml:space="preserve">yongzhou</t>
    </r>
  </si>
  <si>
    <r>
      <rPr>
        <sz val="8"/>
        <rFont val="Noto Sans"/>
        <family val="2"/>
      </rPr>
      <t xml:space="preserve">怀化市    </t>
    </r>
    <r>
      <rPr>
        <sz val="8"/>
        <rFont val="Times New Roman"/>
        <family val="1"/>
      </rPr>
      <t xml:space="preserve">huaihua</t>
    </r>
  </si>
  <si>
    <r>
      <rPr>
        <sz val="8"/>
        <rFont val="Noto Sans"/>
        <family val="2"/>
      </rPr>
      <t xml:space="preserve">娄底市    </t>
    </r>
    <r>
      <rPr>
        <sz val="8"/>
        <rFont val="Times New Roman"/>
        <family val="1"/>
      </rPr>
      <t xml:space="preserve">loudi </t>
    </r>
  </si>
  <si>
    <r>
      <rPr>
        <sz val="8"/>
        <rFont val="Noto Sans"/>
        <family val="2"/>
      </rPr>
      <t xml:space="preserve">湘西州    </t>
    </r>
    <r>
      <rPr>
        <sz val="8"/>
        <rFont val="宋体"/>
        <family val="0"/>
        <charset val="134"/>
      </rPr>
      <t xml:space="preserve">West Hunan</t>
    </r>
  </si>
  <si>
    <r>
      <rPr>
        <sz val="8"/>
        <rFont val="Noto Sans"/>
        <family val="2"/>
      </rPr>
      <t xml:space="preserve">注：全省总计中包括省直企业数。   </t>
    </r>
    <r>
      <rPr>
        <sz val="8"/>
        <rFont val="Times New Roman"/>
        <family val="1"/>
      </rPr>
      <t xml:space="preserve">The number of provincial enterprises are including in the total of province.</t>
    </r>
  </si>
  <si>
    <r>
      <rPr>
        <b val="true"/>
        <sz val="14"/>
        <rFont val="小标宋"/>
        <family val="3"/>
        <charset val="134"/>
      </rPr>
      <t xml:space="preserve">16-63  </t>
    </r>
    <r>
      <rPr>
        <b val="true"/>
        <sz val="14"/>
        <rFont val="Noto Sans"/>
        <family val="2"/>
      </rPr>
      <t xml:space="preserve">旅游业基本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Statistics of Tourism by Cities and Prefecture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市州                                                                  </t>
    </r>
    <r>
      <rPr>
        <sz val="8"/>
        <rFont val="Times New Roman"/>
        <family val="1"/>
      </rPr>
      <t xml:space="preserve">Cities  and                              Prefecture</t>
    </r>
  </si>
  <si>
    <r>
      <rPr>
        <sz val="8"/>
        <rFont val="Noto Sans"/>
        <family val="2"/>
      </rPr>
      <t xml:space="preserve">接待旅游总人数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宋体"/>
        <family val="0"/>
        <charset val="134"/>
      </rPr>
      <t xml:space="preserve">)</t>
    </r>
  </si>
  <si>
    <t xml:space="preserve">接待国内游客</t>
  </si>
  <si>
    <t xml:space="preserve">国内旅游总收入</t>
  </si>
  <si>
    <t xml:space="preserve">接待境外游客</t>
  </si>
  <si>
    <t xml:space="preserve">旅游创汇收入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外国人</t>
    </r>
  </si>
  <si>
    <t xml:space="preserve">Number  of  Tourists       (10 000 persons)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Times New Roman"/>
        <family val="1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次</t>
    </r>
    <r>
      <rPr>
        <sz val="8"/>
        <rFont val="Times New Roman"/>
        <family val="1"/>
      </rPr>
      <t xml:space="preserve">)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Domestic  Tourists</t>
  </si>
  <si>
    <t xml:space="preserve">Earning from</t>
  </si>
  <si>
    <t xml:space="preserve"> International</t>
  </si>
  <si>
    <t xml:space="preserve"> Foreign Tourists</t>
  </si>
  <si>
    <t xml:space="preserve">Tourists</t>
  </si>
  <si>
    <t xml:space="preserve">( person-times)</t>
  </si>
  <si>
    <t xml:space="preserve"> person-times)</t>
  </si>
  <si>
    <r>
      <rPr>
        <b val="true"/>
        <sz val="14"/>
        <rFont val="小标宋"/>
        <family val="3"/>
        <charset val="134"/>
      </rPr>
      <t xml:space="preserve">16-64  </t>
    </r>
    <r>
      <rPr>
        <b val="true"/>
        <sz val="14"/>
        <rFont val="Noto Sans"/>
        <family val="2"/>
      </rPr>
      <t xml:space="preserve">高新技术产品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Statistics on High-tech Products </t>
    </r>
    <r>
      <rPr>
        <b val="true"/>
        <sz val="9"/>
        <rFont val="Times New Roman"/>
        <family val="1"/>
      </rPr>
      <t xml:space="preserve">(2009)</t>
    </r>
  </si>
  <si>
    <t xml:space="preserve">项目</t>
  </si>
  <si>
    <t xml:space="preserve">Item</t>
  </si>
  <si>
    <t xml:space="preserve">高新技术</t>
  </si>
  <si>
    <t xml:space="preserve">企业单位数</t>
  </si>
  <si>
    <t xml:space="preserve">产品总产值</t>
  </si>
  <si>
    <t xml:space="preserve">产品增加值</t>
  </si>
  <si>
    <t xml:space="preserve">（个）</t>
  </si>
  <si>
    <t xml:space="preserve">（万元）</t>
  </si>
  <si>
    <t xml:space="preserve"> Added Value</t>
  </si>
  <si>
    <t xml:space="preserve">High-tech</t>
  </si>
  <si>
    <t xml:space="preserve">长沙高新技术开发区</t>
  </si>
  <si>
    <t xml:space="preserve"> Changsha High-tech Development District</t>
  </si>
  <si>
    <t xml:space="preserve">株洲高新技术开发区</t>
  </si>
  <si>
    <t xml:space="preserve">Zhuzhou High-tech Development District</t>
  </si>
  <si>
    <t xml:space="preserve">湘潭高新技术开发区</t>
  </si>
  <si>
    <t xml:space="preserve">Xiangtan High-tech Development District</t>
  </si>
  <si>
    <t xml:space="preserve">衡阳高新技术开发区</t>
  </si>
  <si>
    <t xml:space="preserve">Hengyang High-tech Development District</t>
  </si>
  <si>
    <t xml:space="preserve">岳阳高新技术开发区</t>
  </si>
  <si>
    <t xml:space="preserve">Yueyang  High-tech Development District</t>
  </si>
  <si>
    <t xml:space="preserve">益阳高新技术开发区</t>
  </si>
  <si>
    <t xml:space="preserve"> Yiyang  High-tech Development District</t>
  </si>
  <si>
    <t xml:space="preserve">郴州高新技术开发区</t>
  </si>
  <si>
    <t xml:space="preserve">Chenzhou  High-tech Development District</t>
  </si>
  <si>
    <r>
      <rPr>
        <sz val="10"/>
        <rFont val="宋体"/>
        <family val="0"/>
        <charset val="134"/>
      </rPr>
      <t xml:space="preserve">16-64 </t>
    </r>
    <r>
      <rPr>
        <sz val="10"/>
        <rFont val="Noto Sans"/>
        <family val="2"/>
      </rPr>
      <t xml:space="preserve">续表   </t>
    </r>
    <r>
      <rPr>
        <sz val="10"/>
        <rFont val="宋体"/>
        <family val="0"/>
        <charset val="134"/>
      </rPr>
      <t xml:space="preserve">continued</t>
    </r>
  </si>
  <si>
    <t xml:space="preserve">高新技术产品销售收入</t>
  </si>
  <si>
    <t xml:space="preserve">高新技术产品利税总额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出口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利润 </t>
    </r>
  </si>
  <si>
    <t xml:space="preserve">收入</t>
  </si>
  <si>
    <t xml:space="preserve">Peofits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</t>
    </r>
  </si>
  <si>
    <t xml:space="preserve">and Tax of</t>
  </si>
  <si>
    <t xml:space="preserve">Profit</t>
  </si>
  <si>
    <t xml:space="preserve">( USD</t>
  </si>
  <si>
    <t xml:space="preserve">10 000 )</t>
  </si>
  <si>
    <t xml:space="preserve">Tax</t>
  </si>
  <si>
    <r>
      <rPr>
        <b val="true"/>
        <sz val="14"/>
        <rFont val="小标宋"/>
        <family val="3"/>
        <charset val="134"/>
      </rPr>
      <t xml:space="preserve">16-65  </t>
    </r>
    <r>
      <rPr>
        <b val="true"/>
        <sz val="14"/>
        <rFont val="Noto Sans"/>
        <family val="2"/>
      </rPr>
      <t xml:space="preserve">大中型工业企业科技活动人员与经费情况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t xml:space="preserve">Basic Statistics on S&amp;T Personnel and Funds of S&amp;T Activities</t>
  </si>
  <si>
    <r>
      <rPr>
        <b val="true"/>
        <sz val="11"/>
        <rFont val="Times New Roman"/>
        <family val="1"/>
      </rPr>
      <t xml:space="preserve">in Large and Medium-Sized Industrial Enterprises</t>
    </r>
    <r>
      <rPr>
        <b val="true"/>
        <sz val="9"/>
        <rFont val="Times New Roman"/>
        <family val="1"/>
      </rPr>
      <t xml:space="preserve"> (2009)</t>
    </r>
  </si>
  <si>
    <t xml:space="preserve">Cities and  Prefecture</t>
  </si>
  <si>
    <t xml:space="preserve">企业科技</t>
  </si>
  <si>
    <t xml:space="preserve">当年科技</t>
  </si>
  <si>
    <t xml:space="preserve">活动人员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高中</t>
    </r>
  </si>
  <si>
    <t xml:space="preserve">活动经费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内部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新产品</t>
    </r>
  </si>
  <si>
    <t xml:space="preserve">级职称</t>
  </si>
  <si>
    <t xml:space="preserve">支出总额</t>
  </si>
  <si>
    <t xml:space="preserve">支出</t>
  </si>
  <si>
    <t xml:space="preserve">S&amp;T</t>
  </si>
  <si>
    <t xml:space="preserve">人  员</t>
  </si>
  <si>
    <t xml:space="preserve">Personnel in</t>
  </si>
  <si>
    <t xml:space="preserve">Senior</t>
  </si>
  <si>
    <t xml:space="preserve">Expendi-ture for S&amp;T Activities this Year (10 000 yuan)</t>
  </si>
  <si>
    <t xml:space="preserve">Intramural Expenditure</t>
  </si>
  <si>
    <t xml:space="preserve"> Products</t>
  </si>
  <si>
    <t xml:space="preserve">Medium</t>
  </si>
  <si>
    <r>
      <rPr>
        <b val="true"/>
        <sz val="14"/>
        <rFont val="小标宋"/>
        <family val="3"/>
        <charset val="134"/>
      </rPr>
      <t xml:space="preserve">16-66  </t>
    </r>
    <r>
      <rPr>
        <b val="true"/>
        <sz val="14"/>
        <rFont val="Noto Sans"/>
        <family val="2"/>
      </rPr>
      <t xml:space="preserve">大中型工业企业办科技机构情况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t xml:space="preserve">Basic Statistics on Institutions for Scientific and Technological</t>
  </si>
  <si>
    <r>
      <rPr>
        <b val="true"/>
        <sz val="11"/>
        <color rgb="FF000000"/>
        <rFont val="Times New Roman"/>
        <family val="1"/>
      </rPr>
      <t xml:space="preserve">in Large and Medium-Sized Industrial Enterprises </t>
    </r>
    <r>
      <rPr>
        <b val="true"/>
        <sz val="9"/>
        <color rgb="FF000000"/>
        <rFont val="Times New Roman"/>
        <family val="1"/>
      </rPr>
      <t xml:space="preserve">(2009)</t>
    </r>
  </si>
  <si>
    <t xml:space="preserve">企业办 </t>
  </si>
  <si>
    <t xml:space="preserve">科技机构</t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博士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硕士</t>
    </r>
  </si>
  <si>
    <t xml:space="preserve">内部经费</t>
  </si>
  <si>
    <r>
      <rPr>
        <sz val="8"/>
        <rFont val="Noto Sans"/>
        <family val="2"/>
      </rPr>
      <t xml:space="preserve">人员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Number of Institu-tions for S&amp;T in Enter-prises(unit)</t>
  </si>
  <si>
    <t xml:space="preserve">Number of  Personnel in Institu-tions for S&amp;T in Enter-prises (person)</t>
  </si>
  <si>
    <t xml:space="preserve">Intramural</t>
  </si>
  <si>
    <t xml:space="preserve">Doctor</t>
  </si>
  <si>
    <t xml:space="preserve">Master</t>
  </si>
  <si>
    <t xml:space="preserve">Expenditure</t>
  </si>
  <si>
    <t xml:space="preserve">for S&amp;T</t>
  </si>
  <si>
    <t xml:space="preserve">Institutions</t>
  </si>
  <si>
    <r>
      <rPr>
        <b val="true"/>
        <sz val="14"/>
        <rFont val="小标宋"/>
        <family val="3"/>
        <charset val="134"/>
      </rPr>
      <t xml:space="preserve">16-67  </t>
    </r>
    <r>
      <rPr>
        <b val="true"/>
        <sz val="14"/>
        <rFont val="Noto Sans"/>
        <family val="2"/>
      </rPr>
      <t xml:space="preserve">大中型工业企业科技活动新产品情况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t xml:space="preserve">Basic Statistics on New Products  </t>
  </si>
  <si>
    <r>
      <rPr>
        <b val="true"/>
        <sz val="11"/>
        <rFont val="Times New Roman"/>
        <family val="1"/>
      </rPr>
      <t xml:space="preserve">in Large and Medium-Sized Industrial Enterprises </t>
    </r>
    <r>
      <rPr>
        <b val="true"/>
        <sz val="9"/>
        <rFont val="Times New Roman"/>
        <family val="1"/>
      </rPr>
      <t xml:space="preserve">(2009)</t>
    </r>
  </si>
  <si>
    <t xml:space="preserve">新产品</t>
  </si>
  <si>
    <t xml:space="preserve">专利</t>
  </si>
  <si>
    <t xml:space="preserve">拥有</t>
  </si>
  <si>
    <t xml:space="preserve">产值（万元）</t>
  </si>
  <si>
    <t xml:space="preserve">销售收入（万元）</t>
  </si>
  <si>
    <t xml:space="preserve">出口（万元）</t>
  </si>
  <si>
    <r>
      <rPr>
        <sz val="8"/>
        <rFont val="Noto Sans"/>
        <family val="2"/>
      </rPr>
      <t xml:space="preserve">申请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发明专利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件</t>
    </r>
    <r>
      <rPr>
        <sz val="8"/>
        <rFont val="宋体"/>
        <family val="0"/>
        <charset val="134"/>
      </rPr>
      <t xml:space="preserve">)</t>
    </r>
  </si>
  <si>
    <t xml:space="preserve">Gross  Output Value of New Products    (10 000 yuan)</t>
  </si>
  <si>
    <t xml:space="preserve">Sales Revenue of New Products       (10 000 yuan)</t>
  </si>
  <si>
    <t xml:space="preserve">of New</t>
  </si>
  <si>
    <t xml:space="preserve">Applic-</t>
  </si>
  <si>
    <t xml:space="preserve">Applica-</t>
  </si>
  <si>
    <t xml:space="preserve">ations</t>
  </si>
  <si>
    <t xml:space="preserve">tions of</t>
  </si>
  <si>
    <t xml:space="preserve">(10 000yuan)</t>
  </si>
  <si>
    <t xml:space="preserve">Inven-tions (item)</t>
  </si>
  <si>
    <r>
      <rPr>
        <b val="true"/>
        <sz val="14"/>
        <rFont val="小标宋"/>
        <family val="3"/>
        <charset val="134"/>
      </rPr>
      <t xml:space="preserve">16-68  </t>
    </r>
    <r>
      <rPr>
        <b val="true"/>
        <sz val="14"/>
        <rFont val="Noto Sans"/>
        <family val="2"/>
      </rPr>
      <t xml:space="preserve">大中型工业企业科技活动项目情况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小标宋"/>
        <family val="3"/>
        <charset val="134"/>
      </rPr>
      <t xml:space="preserve">2009</t>
    </r>
    <r>
      <rPr>
        <b val="true"/>
        <sz val="9"/>
        <rFont val="Noto Sans"/>
        <family val="2"/>
      </rPr>
      <t xml:space="preserve">年）</t>
    </r>
  </si>
  <si>
    <t xml:space="preserve">Basic Statistics on Projects for Scientific and Technological Actives</t>
  </si>
  <si>
    <t xml:space="preserve">科技活动</t>
  </si>
  <si>
    <t xml:space="preserve">参与项目</t>
  </si>
  <si>
    <t xml:space="preserve">项目经费</t>
  </si>
  <si>
    <t xml:space="preserve">项目数</t>
  </si>
  <si>
    <t xml:space="preserve">人员</t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t xml:space="preserve">项目支出</t>
  </si>
  <si>
    <t xml:space="preserve">Expendi-</t>
  </si>
  <si>
    <t xml:space="preserve">Personnel</t>
  </si>
  <si>
    <t xml:space="preserve">ture of</t>
  </si>
  <si>
    <t xml:space="preserve">new product</t>
  </si>
  <si>
    <t xml:space="preserve">Activities</t>
  </si>
  <si>
    <t xml:space="preserve">R&amp;D</t>
  </si>
  <si>
    <t xml:space="preserve">(item)</t>
  </si>
  <si>
    <r>
      <rPr>
        <b val="true"/>
        <sz val="14"/>
        <rFont val="小标宋"/>
        <family val="3"/>
        <charset val="134"/>
      </rPr>
      <t xml:space="preserve">16-69  </t>
    </r>
    <r>
      <rPr>
        <b val="true"/>
        <sz val="14"/>
        <rFont val="Noto Sans"/>
        <family val="2"/>
      </rPr>
      <t xml:space="preserve">就业基本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）</t>
    </r>
  </si>
  <si>
    <r>
      <rPr>
        <b val="true"/>
        <sz val="11"/>
        <rFont val="Times New Roman"/>
        <family val="1"/>
      </rPr>
      <t xml:space="preserve">Basic Statistics on Employment</t>
    </r>
    <r>
      <rPr>
        <b val="true"/>
        <sz val="9"/>
        <rFont val="Times New Roman"/>
        <family val="1"/>
      </rPr>
      <t xml:space="preserve">(2009)</t>
    </r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人</t>
    </r>
  </si>
  <si>
    <t xml:space="preserve">市    州          </t>
  </si>
  <si>
    <t xml:space="preserve">Cities and                                                             Prefecture</t>
  </si>
  <si>
    <t xml:space="preserve">职工人数</t>
  </si>
  <si>
    <t xml:space="preserve">从业人员</t>
  </si>
  <si>
    <t xml:space="preserve">城镇登记失业人员数</t>
  </si>
  <si>
    <t xml:space="preserve">Number of Staff and Workers</t>
  </si>
  <si>
    <t xml:space="preserve">Employees at</t>
  </si>
  <si>
    <t xml:space="preserve">Urban Registered Unemployment Persons</t>
  </si>
  <si>
    <t xml:space="preserve">the Year-end</t>
  </si>
  <si>
    <r>
      <rPr>
        <b val="true"/>
        <sz val="14"/>
        <rFont val="小标宋"/>
        <family val="3"/>
        <charset val="134"/>
      </rPr>
      <t xml:space="preserve">16-70 </t>
    </r>
    <r>
      <rPr>
        <b val="true"/>
        <sz val="14"/>
        <rFont val="Noto Sans"/>
        <family val="2"/>
      </rPr>
      <t xml:space="preserve">幼儿园与小学基本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Kingdergartens and Primary Schools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009</t>
    </r>
    <r>
      <rPr>
        <b val="true"/>
        <sz val="9"/>
        <rFont val="Noto Sans"/>
        <family val="2"/>
      </rPr>
      <t xml:space="preserve">）</t>
    </r>
  </si>
  <si>
    <t xml:space="preserve">市    州            </t>
  </si>
  <si>
    <t xml:space="preserve">幼儿园数</t>
  </si>
  <si>
    <t xml:space="preserve">在园儿童数</t>
  </si>
  <si>
    <t xml:space="preserve">普通小学学校数</t>
  </si>
  <si>
    <t xml:space="preserve">普通小学专任教师数</t>
  </si>
  <si>
    <t xml:space="preserve">普通小学招生数</t>
  </si>
  <si>
    <t xml:space="preserve">普通小学在校学生数</t>
  </si>
  <si>
    <t xml:space="preserve">普通小学毕业生数</t>
  </si>
  <si>
    <t xml:space="preserve">kingder-</t>
  </si>
  <si>
    <t xml:space="preserve">Student</t>
  </si>
  <si>
    <t xml:space="preserve">Primary Schools</t>
  </si>
  <si>
    <t xml:space="preserve">Primary </t>
  </si>
  <si>
    <t xml:space="preserve">gartens(unit)</t>
  </si>
  <si>
    <t xml:space="preserve">Enrollment  (person)</t>
  </si>
  <si>
    <r>
      <rPr>
        <sz val="8"/>
        <rFont val="Times New Roman"/>
        <family val="1"/>
      </rPr>
      <t xml:space="preserve">School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Full-time     Teacher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</t>
    </r>
    <r>
      <rPr>
        <sz val="8"/>
        <rFont val="Noto Sans"/>
        <family val="2"/>
      </rPr>
      <t xml:space="preserve">）</t>
    </r>
  </si>
  <si>
    <t xml:space="preserve">New Student Enrollment     (person)</t>
  </si>
  <si>
    <t xml:space="preserve">Student    Enrollment   (person)    </t>
  </si>
  <si>
    <t xml:space="preserve">Schools Graduates    (person)</t>
  </si>
  <si>
    <r>
      <rPr>
        <b val="true"/>
        <sz val="14"/>
        <rFont val="小标宋"/>
        <family val="3"/>
        <charset val="134"/>
      </rPr>
      <t xml:space="preserve">16-71  </t>
    </r>
    <r>
      <rPr>
        <b val="true"/>
        <sz val="14"/>
        <rFont val="Noto Sans"/>
        <family val="2"/>
      </rPr>
      <t xml:space="preserve">普通中学基本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Regular Secondary Schools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009</t>
    </r>
    <r>
      <rPr>
        <b val="true"/>
        <sz val="9"/>
        <rFont val="Noto Sans"/>
        <family val="2"/>
      </rPr>
      <t xml:space="preserve">）</t>
    </r>
    <r>
      <rPr>
        <b val="true"/>
        <sz val="11"/>
        <rFont val="Noto Sans"/>
        <family val="2"/>
      </rPr>
      <t xml:space="preserve">  </t>
    </r>
  </si>
  <si>
    <t xml:space="preserve">市    州           </t>
  </si>
  <si>
    <t xml:space="preserve">普通中学学校数（个）</t>
  </si>
  <si>
    <t xml:space="preserve">普通中学专任教师数（人）</t>
  </si>
  <si>
    <t xml:space="preserve">普通中学招生数（人）</t>
  </si>
  <si>
    <t xml:space="preserve">普通中学在校学生数（人）</t>
  </si>
  <si>
    <t xml:space="preserve">普通中学毕业生数（人）</t>
  </si>
  <si>
    <t xml:space="preserve">Number of Sckools</t>
  </si>
  <si>
    <t xml:space="preserve">Number of  Full-time</t>
  </si>
  <si>
    <t xml:space="preserve">New Student</t>
  </si>
  <si>
    <t xml:space="preserve">Student Enrollment</t>
  </si>
  <si>
    <t xml:space="preserve">Graduates</t>
  </si>
  <si>
    <t xml:space="preserve">(Person)</t>
  </si>
  <si>
    <t xml:space="preserve"> Teachers(Person)</t>
  </si>
  <si>
    <t xml:space="preserve">Enrollment (Person)</t>
  </si>
  <si>
    <r>
      <rPr>
        <b val="true"/>
        <sz val="14"/>
        <rFont val="小标宋"/>
        <family val="3"/>
        <charset val="134"/>
      </rPr>
      <t xml:space="preserve">16-72   </t>
    </r>
    <r>
      <rPr>
        <b val="true"/>
        <sz val="14"/>
        <rFont val="Noto Sans"/>
        <family val="2"/>
      </rPr>
      <t xml:space="preserve">普通高等学校基本情况 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atistics on Regular Institutions of Higher Education</t>
    </r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1"/>
      </rPr>
      <t xml:space="preserve">2009</t>
    </r>
    <r>
      <rPr>
        <b val="true"/>
        <sz val="9"/>
        <rFont val="Noto Sans"/>
        <family val="2"/>
      </rPr>
      <t xml:space="preserve">）</t>
    </r>
  </si>
  <si>
    <t xml:space="preserve">市    州    </t>
  </si>
  <si>
    <t xml:space="preserve">普通高等学校数</t>
  </si>
  <si>
    <t xml:space="preserve">普通高等学校专任教师数</t>
  </si>
  <si>
    <t xml:space="preserve">普通高等学校招生数</t>
  </si>
  <si>
    <t xml:space="preserve">普通高等学校在校学生数</t>
  </si>
  <si>
    <t xml:space="preserve">普通高等学校毕业生数</t>
  </si>
  <si>
    <r>
      <rPr>
        <sz val="8"/>
        <rFont val="Noto Sans"/>
        <family val="2"/>
      </rPr>
      <t xml:space="preserve">注：本表数据包括了研究生数</t>
    </r>
    <r>
      <rPr>
        <sz val="8"/>
        <rFont val="宋体"/>
        <family val="0"/>
        <charset val="134"/>
      </rPr>
      <t xml:space="preserve">.  </t>
    </r>
    <r>
      <rPr>
        <sz val="8"/>
        <rFont val="Times New Roman"/>
        <family val="1"/>
      </rPr>
      <t xml:space="preserve">Data in this table include postgraduates.</t>
    </r>
  </si>
  <si>
    <r>
      <rPr>
        <b val="true"/>
        <sz val="14"/>
        <rFont val="小标宋"/>
        <family val="3"/>
        <charset val="134"/>
      </rPr>
      <t xml:space="preserve">16-73  </t>
    </r>
    <r>
      <rPr>
        <b val="true"/>
        <sz val="14"/>
        <rFont val="Noto Sans"/>
        <family val="2"/>
      </rPr>
      <t xml:space="preserve">各级学校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chools by Level and Region</t>
    </r>
    <r>
      <rPr>
        <b val="true"/>
        <sz val="9"/>
        <rFont val="Times New Roman"/>
        <family val="1"/>
      </rPr>
      <t xml:space="preserve">(2009)</t>
    </r>
  </si>
  <si>
    <t xml:space="preserve">单位：所</t>
  </si>
  <si>
    <t xml:space="preserve"> Cities and Prefecture</t>
  </si>
  <si>
    <t xml:space="preserve">普通高等学校</t>
  </si>
  <si>
    <t xml:space="preserve">中等学校</t>
  </si>
  <si>
    <t xml:space="preserve">普通小学</t>
  </si>
  <si>
    <t xml:space="preserve">中等职业</t>
  </si>
  <si>
    <t xml:space="preserve">普通中学</t>
  </si>
  <si>
    <t xml:space="preserve">Regular </t>
  </si>
  <si>
    <t xml:space="preserve">Institutions  </t>
  </si>
  <si>
    <t xml:space="preserve">Vocational</t>
  </si>
  <si>
    <t xml:space="preserve">Regular</t>
  </si>
  <si>
    <t xml:space="preserve">of Higher </t>
  </si>
  <si>
    <t xml:space="preserve">Schools</t>
  </si>
  <si>
    <r>
      <rPr>
        <b val="true"/>
        <sz val="14"/>
        <rFont val="小标宋"/>
        <family val="3"/>
        <charset val="134"/>
      </rPr>
      <t xml:space="preserve">16-74  </t>
    </r>
    <r>
      <rPr>
        <b val="true"/>
        <sz val="14"/>
        <rFont val="Noto Sans"/>
        <family val="2"/>
      </rPr>
      <t xml:space="preserve">各级学校教职工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chool Staff and Workers by Level and Region </t>
    </r>
    <r>
      <rPr>
        <b val="true"/>
        <sz val="9"/>
        <rFont val="Times New Roman"/>
        <family val="1"/>
      </rPr>
      <t xml:space="preserve">(2009)</t>
    </r>
  </si>
  <si>
    <r>
      <rPr>
        <b val="true"/>
        <sz val="14"/>
        <rFont val="小标宋"/>
        <family val="3"/>
        <charset val="134"/>
      </rPr>
      <t xml:space="preserve">16-75  </t>
    </r>
    <r>
      <rPr>
        <b val="true"/>
        <sz val="14"/>
        <rFont val="Noto Sans"/>
        <family val="2"/>
      </rPr>
      <t xml:space="preserve">各级学校专任教师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Full-time Teachers by Level and Region</t>
    </r>
    <r>
      <rPr>
        <b val="true"/>
        <sz val="9"/>
        <rFont val="Times New Roman"/>
        <family val="1"/>
      </rPr>
      <t xml:space="preserve">(2009)</t>
    </r>
  </si>
  <si>
    <t xml:space="preserve"> Cities                                    and                                Prefecture</t>
  </si>
  <si>
    <t xml:space="preserve">中等职业教育</t>
  </si>
  <si>
    <r>
      <rPr>
        <b val="true"/>
        <sz val="14"/>
        <rFont val="小标宋"/>
        <family val="3"/>
        <charset val="134"/>
      </rPr>
      <t xml:space="preserve">16-76  </t>
    </r>
    <r>
      <rPr>
        <b val="true"/>
        <sz val="14"/>
        <rFont val="Noto Sans"/>
        <family val="2"/>
      </rPr>
      <t xml:space="preserve">各级学校在校学生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Students Enrollment by Level and Region</t>
    </r>
    <r>
      <rPr>
        <b val="true"/>
        <sz val="9"/>
        <rFont val="Times New Roman"/>
        <family val="1"/>
      </rPr>
      <t xml:space="preserve">(2009)</t>
    </r>
  </si>
  <si>
    <t xml:space="preserve"> Cities                           and                                       Prefecture</t>
  </si>
  <si>
    <t xml:space="preserve">普    通</t>
  </si>
  <si>
    <t xml:space="preserve">高等学校</t>
  </si>
  <si>
    <t xml:space="preserve">396</t>
  </si>
  <si>
    <r>
      <rPr>
        <b val="true"/>
        <sz val="14"/>
        <color rgb="FF000000"/>
        <rFont val="小标宋"/>
        <family val="3"/>
        <charset val="134"/>
      </rPr>
      <t xml:space="preserve">16-77   </t>
    </r>
    <r>
      <rPr>
        <b val="true"/>
        <sz val="14"/>
        <color rgb="FF000000"/>
        <rFont val="Noto Sans"/>
        <family val="2"/>
      </rPr>
      <t xml:space="preserve">公共图书馆、广播和电视综合人口覆盖情况</t>
    </r>
    <r>
      <rPr>
        <b val="true"/>
        <sz val="9"/>
        <color rgb="FF000000"/>
        <rFont val="小标宋"/>
        <family val="3"/>
        <charset val="134"/>
      </rPr>
      <t xml:space="preserve">(2009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小标宋"/>
        <family val="3"/>
        <charset val="134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Statistics on Public Libraries</t>
    </r>
    <r>
      <rPr>
        <b val="true"/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Times New Roman"/>
        <family val="1"/>
      </rPr>
      <t xml:space="preserve">Coverage of Radio and TV Program Broadcasting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Times New Roman"/>
        <family val="1"/>
      </rPr>
      <t xml:space="preserve">2009</t>
    </r>
    <r>
      <rPr>
        <b val="true"/>
        <sz val="9"/>
        <color rgb="FF000000"/>
        <rFont val="Noto Sans"/>
        <family val="2"/>
      </rPr>
      <t xml:space="preserve">）</t>
    </r>
  </si>
  <si>
    <t xml:space="preserve">公共图书馆</t>
  </si>
  <si>
    <t xml:space="preserve">公共图书馆藏书量</t>
  </si>
  <si>
    <t xml:space="preserve">艺术馆、文化馆个数</t>
  </si>
  <si>
    <t xml:space="preserve">广播综合人口覆盖率</t>
  </si>
  <si>
    <t xml:space="preserve">电视综合人口覆盖率（％）</t>
  </si>
  <si>
    <t xml:space="preserve">有线电视入户率（％）</t>
  </si>
  <si>
    <t xml:space="preserve">（千册）</t>
  </si>
  <si>
    <t xml:space="preserve">（％）</t>
  </si>
  <si>
    <t xml:space="preserve">Popularization Rate of Cable TV Programs(%)</t>
  </si>
  <si>
    <r>
      <rPr>
        <sz val="8"/>
        <rFont val="Times New Roman"/>
        <family val="1"/>
      </rPr>
      <t xml:space="preserve">Public Librari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Collections(1000 copies)</t>
  </si>
  <si>
    <r>
      <rPr>
        <sz val="8"/>
        <rFont val="Times New Roman"/>
        <family val="1"/>
      </rPr>
      <t xml:space="preserve">Listener Rating</t>
    </r>
    <r>
      <rPr>
        <sz val="8"/>
        <rFont val="Noto Sans"/>
        <family val="2"/>
      </rPr>
      <t xml:space="preserve">（％）</t>
    </r>
  </si>
  <si>
    <r>
      <rPr>
        <sz val="8"/>
        <rFont val="Times New Roman"/>
        <family val="1"/>
      </rPr>
      <t xml:space="preserve">Viewer Rating</t>
    </r>
    <r>
      <rPr>
        <sz val="8"/>
        <rFont val="Noto Sans"/>
        <family val="2"/>
      </rPr>
      <t xml:space="preserve">（％）</t>
    </r>
  </si>
  <si>
    <r>
      <rPr>
        <b val="true"/>
        <sz val="14"/>
        <rFont val="小标宋"/>
        <family val="3"/>
        <charset val="134"/>
      </rPr>
      <t xml:space="preserve">16-78  </t>
    </r>
    <r>
      <rPr>
        <b val="true"/>
        <sz val="14"/>
        <rFont val="Noto Sans"/>
        <family val="2"/>
      </rPr>
      <t xml:space="preserve">卫生机构基本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Basic Statistics on Health Institutions</t>
    </r>
    <r>
      <rPr>
        <b val="true"/>
        <sz val="9"/>
        <rFont val="Times New Roman"/>
        <family val="1"/>
      </rPr>
      <t xml:space="preserve">(2009) </t>
    </r>
  </si>
  <si>
    <t xml:space="preserve">卫生机构数（个）</t>
  </si>
  <si>
    <t xml:space="preserve">卫生机构床位数</t>
  </si>
  <si>
    <t xml:space="preserve">卫生机构人员数（人）</t>
  </si>
  <si>
    <t xml:space="preserve">医院、卫生院（个）</t>
  </si>
  <si>
    <t xml:space="preserve">医院卫生院数（张）</t>
  </si>
  <si>
    <t xml:space="preserve">Number of Employed Persons in Health Institutions (Person)</t>
  </si>
  <si>
    <t xml:space="preserve">卫生技术人员</t>
  </si>
  <si>
    <r>
      <rPr>
        <sz val="8"/>
        <rFont val="Times New Roman"/>
        <family val="1"/>
      </rPr>
      <t xml:space="preserve">Number of Health Institution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 </t>
    </r>
  </si>
  <si>
    <r>
      <rPr>
        <sz val="8"/>
        <rFont val="Times New Roman"/>
        <family val="1"/>
      </rPr>
      <t xml:space="preserve">Hospitals</t>
    </r>
    <r>
      <rPr>
        <sz val="8"/>
        <rFont val="Noto Sans"/>
        <family val="2"/>
      </rPr>
      <t xml:space="preserve">、</t>
    </r>
    <r>
      <rPr>
        <sz val="8"/>
        <rFont val="Times New Roman"/>
        <family val="1"/>
      </rPr>
      <t xml:space="preserve">Health Center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（张）</t>
  </si>
  <si>
    <t xml:space="preserve">Medical &amp;Technical Personnel   </t>
  </si>
  <si>
    <r>
      <rPr>
        <sz val="8"/>
        <rFont val="Noto Sans"/>
        <family val="2"/>
      </rPr>
      <t xml:space="preserve">执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助理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生</t>
    </r>
  </si>
  <si>
    <t xml:space="preserve">注册护师、护士</t>
  </si>
  <si>
    <r>
      <rPr>
        <sz val="8"/>
        <rFont val="Times New Roman"/>
        <family val="1"/>
      </rPr>
      <t xml:space="preserve">Number of  Reality Bed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）</t>
    </r>
  </si>
  <si>
    <t xml:space="preserve">Certified (Assistant) Doctors    </t>
  </si>
  <si>
    <t xml:space="preserve">Senier Nurse &amp; Nurse</t>
  </si>
  <si>
    <r>
      <rPr>
        <b val="true"/>
        <sz val="14"/>
        <rFont val="小标宋"/>
        <family val="3"/>
        <charset val="134"/>
      </rPr>
      <t xml:space="preserve">16-79  </t>
    </r>
    <r>
      <rPr>
        <b val="true"/>
        <sz val="14"/>
        <rFont val="Noto Sans"/>
        <family val="2"/>
      </rPr>
      <t xml:space="preserve">农民平均每人纯收入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Per Capita Annual Net Income of Rural Residents </t>
    </r>
    <r>
      <rPr>
        <b val="true"/>
        <sz val="9"/>
        <rFont val="Times New Roman"/>
        <family val="1"/>
      </rPr>
      <t xml:space="preserve">(2009)</t>
    </r>
  </si>
  <si>
    <t xml:space="preserve">调查户数</t>
  </si>
  <si>
    <t xml:space="preserve">调 查 户</t>
  </si>
  <si>
    <t xml:space="preserve">平均每人纯收入（元）</t>
  </si>
  <si>
    <t xml:space="preserve">人均生活消费支出</t>
  </si>
  <si>
    <r>
      <rPr>
        <sz val="8"/>
        <rFont val="Noto Sans"/>
        <family val="2"/>
      </rPr>
      <t xml:space="preserve">农村人均住房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</t>
    </r>
  </si>
  <si>
    <t xml:space="preserve">常住人口</t>
  </si>
  <si>
    <t xml:space="preserve">（元）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食品</t>
    </r>
  </si>
  <si>
    <t xml:space="preserve">Per</t>
  </si>
  <si>
    <t xml:space="preserve">of House-</t>
  </si>
  <si>
    <t xml:space="preserve">Capita</t>
  </si>
  <si>
    <r>
      <rPr>
        <sz val="8"/>
        <rFont val="Times New Roman"/>
        <family val="1"/>
      </rPr>
      <t xml:space="preserve">Per Capita  Floor Space of Rural Residen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sq.m)</t>
    </r>
  </si>
  <si>
    <t xml:space="preserve">Counties</t>
  </si>
  <si>
    <t xml:space="preserve">holds</t>
  </si>
  <si>
    <t xml:space="preserve">Per Capita Annual Net Income (yuan)</t>
  </si>
  <si>
    <t xml:space="preserve">Living </t>
  </si>
  <si>
    <t xml:space="preserve">Surveyed</t>
  </si>
  <si>
    <t xml:space="preserve">Residents</t>
  </si>
  <si>
    <t xml:space="preserve">#Foods</t>
  </si>
  <si>
    <t xml:space="preserve">(house-</t>
  </si>
  <si>
    <t xml:space="preserve">ture</t>
  </si>
  <si>
    <t xml:space="preserve">hold)</t>
  </si>
  <si>
    <t xml:space="preserve">Hengyan</t>
  </si>
  <si>
    <t xml:space="preserve">Shaoyang </t>
  </si>
  <si>
    <r>
      <rPr>
        <b val="true"/>
        <sz val="14"/>
        <rFont val="小标宋"/>
        <family val="3"/>
        <charset val="134"/>
      </rPr>
      <t xml:space="preserve">16-80  </t>
    </r>
    <r>
      <rPr>
        <b val="true"/>
        <sz val="14"/>
        <rFont val="Noto Sans"/>
        <family val="2"/>
      </rPr>
      <t xml:space="preserve">城镇居民家庭人均收支情况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Per Capita Annual Income and Expenditure of Urban Households  </t>
    </r>
    <r>
      <rPr>
        <b val="true"/>
        <sz val="9"/>
        <rFont val="Times New Roman"/>
        <family val="1"/>
      </rPr>
      <t xml:space="preserve">(2009)</t>
    </r>
  </si>
  <si>
    <t xml:space="preserve">可支配收入（元）</t>
  </si>
  <si>
    <t xml:space="preserve">实际支出</t>
  </si>
  <si>
    <t xml:space="preserve">恩格尔系数</t>
  </si>
  <si>
    <r>
      <rPr>
        <sz val="8"/>
        <rFont val="Noto Sans"/>
        <family val="2"/>
      </rPr>
      <t xml:space="preserve">增长速度（</t>
    </r>
    <r>
      <rPr>
        <sz val="8"/>
        <rFont val="宋体"/>
        <family val="0"/>
        <charset val="134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)</t>
    </r>
  </si>
  <si>
    <t xml:space="preserve">食品支出</t>
  </si>
  <si>
    <t xml:space="preserve">消费性</t>
  </si>
  <si>
    <t xml:space="preserve">非消费性</t>
  </si>
  <si>
    <t xml:space="preserve">Disposable</t>
  </si>
  <si>
    <t xml:space="preserve">Engler’s</t>
  </si>
  <si>
    <t xml:space="preserve">Income</t>
  </si>
  <si>
    <r>
      <rPr>
        <sz val="8"/>
        <rFont val="Times New Roman"/>
        <family val="1"/>
      </rPr>
      <t xml:space="preserve">Rate of rise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%</t>
    </r>
    <r>
      <rPr>
        <sz val="8"/>
        <rFont val="Noto Sans"/>
        <family val="2"/>
      </rPr>
      <t xml:space="preserve">）</t>
    </r>
  </si>
  <si>
    <t xml:space="preserve">Food Expenditure</t>
  </si>
  <si>
    <t xml:space="preserve">Living</t>
  </si>
  <si>
    <t xml:space="preserve">Non-living</t>
  </si>
  <si>
    <t xml:space="preserve">Coefficient</t>
  </si>
  <si>
    <r>
      <rPr>
        <b val="true"/>
        <sz val="14"/>
        <rFont val="小标宋"/>
        <family val="3"/>
        <charset val="134"/>
      </rPr>
      <t xml:space="preserve">16-81   </t>
    </r>
    <r>
      <rPr>
        <b val="true"/>
        <sz val="14"/>
        <rFont val="Noto Sans"/>
        <family val="2"/>
      </rPr>
      <t xml:space="preserve">能源消耗指标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Index of Energy Consumption </t>
    </r>
    <r>
      <rPr>
        <b val="true"/>
        <sz val="9"/>
        <rFont val="Times New Roman"/>
        <family val="1"/>
      </rPr>
      <t xml:space="preserve"> 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GDP</t>
    </r>
    <r>
      <rPr>
        <sz val="8"/>
        <rFont val="Noto Sans"/>
        <family val="2"/>
      </rPr>
      <t xml:space="preserve">能耗</t>
    </r>
  </si>
  <si>
    <t xml:space="preserve">单位规模工业增加值能耗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GDP</t>
    </r>
    <r>
      <rPr>
        <sz val="8"/>
        <rFont val="Noto Sans"/>
        <family val="2"/>
      </rPr>
      <t xml:space="preserve">电耗</t>
    </r>
  </si>
  <si>
    <t xml:space="preserve">Energy Consumption of Unit GDP</t>
  </si>
  <si>
    <t xml:space="preserve">Energy Consumption of Unit Scale Industry Added Value</t>
  </si>
  <si>
    <t xml:space="preserve">Electric Power Consumption of Unit GDP</t>
  </si>
  <si>
    <t xml:space="preserve">指标值</t>
  </si>
  <si>
    <t xml:space="preserve">上升或下降</t>
  </si>
  <si>
    <r>
      <rPr>
        <sz val="8"/>
        <rFont val="Noto Sans"/>
        <family val="2"/>
      </rPr>
      <t xml:space="preserve">指标值（千瓦时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万元）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标准煤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±%</t>
    </r>
    <r>
      <rPr>
        <sz val="8"/>
        <rFont val="Noto Sans"/>
        <family val="2"/>
      </rPr>
      <t xml:space="preserve">）</t>
    </r>
  </si>
  <si>
    <t xml:space="preserve">Index Value(ton of SCE/10,000 yuan)</t>
  </si>
  <si>
    <t xml:space="preserve">Increase/Decrease (±%)</t>
  </si>
  <si>
    <t xml:space="preserve">Index Value (ton of SCE/10,000 yuan</t>
  </si>
  <si>
    <t xml:space="preserve">Index Value(kwh/10,000yuan)</t>
  </si>
  <si>
    <r>
      <rPr>
        <b val="true"/>
        <sz val="14"/>
        <rFont val="小标宋"/>
        <family val="3"/>
        <charset val="134"/>
      </rPr>
      <t xml:space="preserve">16-82   </t>
    </r>
    <r>
      <rPr>
        <b val="true"/>
        <sz val="14"/>
        <rFont val="Noto Sans"/>
        <family val="2"/>
      </rPr>
      <t xml:space="preserve">规模工业综合能源消费量</t>
    </r>
  </si>
  <si>
    <t xml:space="preserve">Total Energy Consumption of Scale Industry </t>
  </si>
  <si>
    <t xml:space="preserve">单位：万吨标准煤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 000 ton of  SCE)  </t>
    </r>
  </si>
  <si>
    <t xml:space="preserve">Cities  and</t>
  </si>
  <si>
    <r>
      <rPr>
        <b val="true"/>
        <sz val="14"/>
        <rFont val="小标宋"/>
        <family val="3"/>
        <charset val="134"/>
      </rPr>
      <t xml:space="preserve">16-83 </t>
    </r>
    <r>
      <rPr>
        <b val="true"/>
        <sz val="14"/>
        <rFont val="Noto Sans"/>
        <family val="2"/>
      </rPr>
      <t xml:space="preserve">规模以上工业企业主要能源品种消费量</t>
    </r>
    <r>
      <rPr>
        <b val="true"/>
        <sz val="9"/>
        <rFont val="小标宋"/>
        <family val="3"/>
        <charset val="134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小标宋"/>
        <family val="3"/>
        <charset val="134"/>
      </rPr>
      <t xml:space="preserve">)</t>
    </r>
  </si>
  <si>
    <r>
      <rPr>
        <b val="true"/>
        <sz val="9.5"/>
        <rFont val="Times New Roman"/>
        <family val="1"/>
      </rPr>
      <t xml:space="preserve">Main Energy Consumption of Industrial Enterprises above Designated Size </t>
    </r>
    <r>
      <rPr>
        <b val="true"/>
        <sz val="9"/>
        <rFont val="Times New Roman"/>
        <family val="1"/>
      </rPr>
      <t xml:space="preserve">(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Times New Roman"/>
        <family val="1"/>
      </rPr>
      <t xml:space="preserve">)</t>
    </r>
  </si>
  <si>
    <t xml:space="preserve">能源合计（吨标准煤）</t>
  </si>
  <si>
    <t xml:space="preserve">原煤（吨）</t>
  </si>
  <si>
    <t xml:space="preserve">洗精煤（吨）</t>
  </si>
  <si>
    <t xml:space="preserve">焦炭（吨）</t>
  </si>
  <si>
    <t xml:space="preserve">天然气（万立方米）</t>
  </si>
  <si>
    <t xml:space="preserve">Total Energy                             (ton of SCE)</t>
  </si>
  <si>
    <t xml:space="preserve">Raw Coal                                (ton)</t>
  </si>
  <si>
    <t xml:space="preserve">Cleaned Coal                           (ton)</t>
  </si>
  <si>
    <t xml:space="preserve">Coke (ton)</t>
  </si>
  <si>
    <t xml:space="preserve">Natrual Gas                   (10 000 cu.m)</t>
  </si>
  <si>
    <t xml:space="preserve">原油（吨）</t>
  </si>
  <si>
    <t xml:space="preserve">汽油（吨）</t>
  </si>
  <si>
    <t xml:space="preserve">煤油（吨）</t>
  </si>
  <si>
    <t xml:space="preserve">柴油（吨）</t>
  </si>
  <si>
    <t xml:space="preserve">燃料油（吨）</t>
  </si>
  <si>
    <t xml:space="preserve">液化石油气（吨）</t>
  </si>
  <si>
    <t xml:space="preserve">电力（万千瓦时）</t>
  </si>
  <si>
    <t xml:space="preserve">Crude Oil          (ton)</t>
  </si>
  <si>
    <t xml:space="preserve">Gasoline             (ton)</t>
  </si>
  <si>
    <t xml:space="preserve">Kerosene                   (ton)</t>
  </si>
  <si>
    <t xml:space="preserve">Diesel Oil                         (ton)</t>
  </si>
  <si>
    <t xml:space="preserve">Fuel Oil                           (ton)</t>
  </si>
  <si>
    <t xml:space="preserve">LPG                            (ton)</t>
  </si>
  <si>
    <t xml:space="preserve">Electric Power     (10 000 kwh)</t>
  </si>
  <si>
    <r>
      <rPr>
        <b val="true"/>
        <sz val="14"/>
        <rFont val="小标宋"/>
        <family val="3"/>
        <charset val="134"/>
      </rPr>
      <t xml:space="preserve">16-84    </t>
    </r>
    <r>
      <rPr>
        <b val="true"/>
        <sz val="14"/>
        <rFont val="Noto Sans"/>
        <family val="2"/>
      </rPr>
      <t xml:space="preserve">规模工业取水总量</t>
    </r>
  </si>
  <si>
    <t xml:space="preserve">Water Intake Amount of Scale Industry</t>
  </si>
  <si>
    <t xml:space="preserve">单位：万立方米</t>
  </si>
  <si>
    <t xml:space="preserve">(10 000 cu.m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_ "/>
    <numFmt numFmtId="168" formatCode="@"/>
    <numFmt numFmtId="169" formatCode="0.00_);[RED]\(0.00\)"/>
    <numFmt numFmtId="170" formatCode="0_);[RED]\(0\)"/>
    <numFmt numFmtId="171" formatCode="0.0_);[RED]\(0.0\)"/>
    <numFmt numFmtId="172" formatCode="[$-409]m/d/yyyy"/>
    <numFmt numFmtId="173" formatCode="0;[RED]0"/>
    <numFmt numFmtId="174" formatCode="0.0"/>
    <numFmt numFmtId="175" formatCode="0.000_ 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9"/>
      <name val="小标宋"/>
      <family val="3"/>
      <charset val="134"/>
    </font>
    <font>
      <b val="true"/>
      <sz val="9"/>
      <name val="Noto Sans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8"/>
      <color rgb="FF000000"/>
      <name val="宋体"/>
      <family val="0"/>
      <charset val="134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imes New Roman"/>
      <family val="1"/>
    </font>
    <font>
      <sz val="7.5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Times New Roman Baltic"/>
      <family val="1"/>
      <charset val="186"/>
    </font>
    <font>
      <sz val="7"/>
      <color rgb="FF000000"/>
      <name val="Times New Roman"/>
      <family val="1"/>
    </font>
    <font>
      <b val="true"/>
      <sz val="10.5"/>
      <name val="Times New Roman"/>
      <family val="1"/>
    </font>
    <font>
      <b val="true"/>
      <sz val="16"/>
      <name val="小标宋"/>
      <family val="3"/>
      <charset val="134"/>
    </font>
    <font>
      <b val="true"/>
      <sz val="14"/>
      <color rgb="FF000000"/>
      <name val="小标宋"/>
      <family val="3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小标宋"/>
      <family val="3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.5"/>
      <name val="Times New Roman"/>
      <family val="1"/>
    </font>
    <font>
      <sz val="8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7"/>
      <name val="Times New Roman"/>
      <family val="1"/>
    </font>
    <font>
      <sz val="12"/>
      <color rgb="FFFF0000"/>
      <name val="宋体"/>
      <family val="0"/>
      <charset val="134"/>
    </font>
    <font>
      <sz val="8"/>
      <name val="_x0012__x000b_"/>
      <family val="0"/>
      <charset val="134"/>
    </font>
    <font>
      <b val="true"/>
      <sz val="11"/>
      <color rgb="FF000000"/>
      <name val="Noto Sans"/>
      <family val="2"/>
    </font>
    <font>
      <b val="true"/>
      <sz val="9.5"/>
      <name val="Times New Roman"/>
      <family val="1"/>
    </font>
    <font>
      <sz val="9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2.33"/>
    <col collapsed="false" customWidth="true" hidden="false" outlineLevel="0" max="6" min="3" style="1" width="12.49"/>
    <col collapsed="false" customWidth="true" hidden="false" outlineLevel="0" max="7" min="7" style="1" width="13.87"/>
    <col collapsed="false" customWidth="true" hidden="false" outlineLevel="0" max="8" min="8" style="1" width="12.49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6" hidden="false" customHeight="true" outlineLevel="0" collapsed="false">
      <c r="A4" s="5" t="s">
        <v>2</v>
      </c>
      <c r="B4" s="6"/>
      <c r="C4" s="7" t="s">
        <v>3</v>
      </c>
      <c r="D4" s="8"/>
      <c r="E4" s="8"/>
      <c r="F4" s="8"/>
      <c r="G4" s="8"/>
      <c r="H4" s="9" t="s">
        <v>4</v>
      </c>
    </row>
    <row r="5" customFormat="false" ht="12.6" hidden="false" customHeight="true" outlineLevel="0" collapsed="false">
      <c r="A5" s="5"/>
      <c r="B5" s="10" t="s">
        <v>5</v>
      </c>
      <c r="C5" s="11" t="s">
        <v>6</v>
      </c>
      <c r="D5" s="12" t="s">
        <v>7</v>
      </c>
      <c r="E5" s="13" t="s">
        <v>8</v>
      </c>
      <c r="F5" s="14"/>
      <c r="G5" s="12" t="s">
        <v>9</v>
      </c>
      <c r="H5" s="15" t="s">
        <v>10</v>
      </c>
    </row>
    <row r="6" customFormat="false" ht="12.6" hidden="false" customHeight="true" outlineLevel="0" collapsed="false">
      <c r="A6" s="5"/>
      <c r="B6" s="10" t="s">
        <v>11</v>
      </c>
      <c r="C6" s="16" t="s">
        <v>12</v>
      </c>
      <c r="D6" s="17"/>
      <c r="E6" s="11"/>
      <c r="F6" s="17" t="s">
        <v>13</v>
      </c>
      <c r="G6" s="17"/>
      <c r="H6" s="18" t="s">
        <v>14</v>
      </c>
    </row>
    <row r="7" customFormat="false" ht="12.6" hidden="false" customHeight="true" outlineLevel="0" collapsed="false">
      <c r="A7" s="5"/>
      <c r="B7" s="10" t="s">
        <v>15</v>
      </c>
      <c r="C7" s="16" t="s">
        <v>16</v>
      </c>
      <c r="D7" s="17"/>
      <c r="E7" s="11"/>
      <c r="F7" s="17"/>
      <c r="G7" s="17"/>
      <c r="H7" s="18" t="s">
        <v>17</v>
      </c>
    </row>
    <row r="8" customFormat="false" ht="12.6" hidden="false" customHeight="true" outlineLevel="0" collapsed="false">
      <c r="A8" s="5"/>
      <c r="B8" s="10"/>
      <c r="C8" s="16" t="s">
        <v>18</v>
      </c>
      <c r="D8" s="16" t="s">
        <v>19</v>
      </c>
      <c r="E8" s="16" t="s">
        <v>20</v>
      </c>
      <c r="F8" s="17"/>
      <c r="G8" s="16" t="s">
        <v>21</v>
      </c>
      <c r="H8" s="18" t="s">
        <v>22</v>
      </c>
    </row>
    <row r="9" customFormat="false" ht="12.6" hidden="false" customHeight="true" outlineLevel="0" collapsed="false">
      <c r="A9" s="5"/>
      <c r="B9" s="19"/>
      <c r="C9" s="20" t="s">
        <v>23</v>
      </c>
      <c r="D9" s="19" t="s">
        <v>24</v>
      </c>
      <c r="E9" s="20" t="s">
        <v>24</v>
      </c>
      <c r="F9" s="20" t="s">
        <v>24</v>
      </c>
      <c r="G9" s="20" t="s">
        <v>24</v>
      </c>
      <c r="H9" s="21" t="s">
        <v>25</v>
      </c>
    </row>
    <row r="10" customFormat="false" ht="13.5" hidden="false" customHeight="true" outlineLevel="0" collapsed="false">
      <c r="A10" s="22" t="s">
        <v>26</v>
      </c>
      <c r="B10" s="18" t="s">
        <v>27</v>
      </c>
      <c r="C10" s="23" t="n">
        <v>8549.0182</v>
      </c>
      <c r="D10" s="23" t="n">
        <v>294.612</v>
      </c>
      <c r="E10" s="23" t="n">
        <v>5363.0177</v>
      </c>
      <c r="F10" s="23" t="n">
        <v>4239.3768</v>
      </c>
      <c r="G10" s="23" t="n">
        <v>2891.3885</v>
      </c>
      <c r="H10" s="24" t="n">
        <v>116.2</v>
      </c>
    </row>
    <row r="11" customFormat="false" ht="13.5" hidden="false" customHeight="true" outlineLevel="0" collapsed="false">
      <c r="A11" s="22" t="s">
        <v>28</v>
      </c>
      <c r="B11" s="18" t="s">
        <v>29</v>
      </c>
      <c r="C11" s="23" t="n">
        <v>2492.1159</v>
      </c>
      <c r="D11" s="23" t="n">
        <v>170.9889</v>
      </c>
      <c r="E11" s="23" t="n">
        <v>1714.1357</v>
      </c>
      <c r="F11" s="23" t="n">
        <v>1522.7</v>
      </c>
      <c r="G11" s="23" t="n">
        <v>606.9913</v>
      </c>
      <c r="H11" s="24" t="n">
        <v>115.2</v>
      </c>
    </row>
    <row r="12" customFormat="false" ht="13.5" hidden="false" customHeight="true" outlineLevel="0" collapsed="false">
      <c r="A12" s="22" t="s">
        <v>30</v>
      </c>
      <c r="B12" s="18" t="s">
        <v>31</v>
      </c>
      <c r="C12" s="23" t="n">
        <v>1829.9102</v>
      </c>
      <c r="D12" s="23" t="n">
        <v>152.0635</v>
      </c>
      <c r="E12" s="23" t="n">
        <v>1252.3747</v>
      </c>
      <c r="F12" s="23" t="n">
        <v>1163.1103</v>
      </c>
      <c r="G12" s="23" t="n">
        <v>425.475</v>
      </c>
      <c r="H12" s="24" t="n">
        <v>114.3</v>
      </c>
    </row>
    <row r="13" customFormat="false" ht="13.5" hidden="false" customHeight="true" outlineLevel="0" collapsed="false">
      <c r="A13" s="22" t="s">
        <v>32</v>
      </c>
      <c r="B13" s="18" t="s">
        <v>33</v>
      </c>
      <c r="C13" s="23" t="n">
        <v>2843.3903</v>
      </c>
      <c r="D13" s="23" t="n">
        <v>394.447</v>
      </c>
      <c r="E13" s="23" t="n">
        <v>1714.2212</v>
      </c>
      <c r="F13" s="23" t="n">
        <v>1490.8294</v>
      </c>
      <c r="G13" s="23" t="n">
        <v>734.7221</v>
      </c>
      <c r="H13" s="24" t="n">
        <v>116.7</v>
      </c>
    </row>
    <row r="14" customFormat="false" ht="13.5" hidden="false" customHeight="true" outlineLevel="0" collapsed="false">
      <c r="A14" s="22" t="s">
        <v>34</v>
      </c>
      <c r="B14" s="18" t="s">
        <v>35</v>
      </c>
      <c r="C14" s="23" t="n">
        <v>1376.7807</v>
      </c>
      <c r="D14" s="23" t="n">
        <v>240.6405</v>
      </c>
      <c r="E14" s="23" t="n">
        <v>736.4337</v>
      </c>
      <c r="F14" s="23" t="n">
        <v>625.3172</v>
      </c>
      <c r="G14" s="23" t="n">
        <v>399.7065</v>
      </c>
      <c r="H14" s="24" t="n">
        <v>115</v>
      </c>
    </row>
    <row r="15" customFormat="false" ht="13.5" hidden="false" customHeight="true" outlineLevel="0" collapsed="false">
      <c r="A15" s="22" t="s">
        <v>36</v>
      </c>
      <c r="B15" s="18" t="s">
        <v>37</v>
      </c>
      <c r="C15" s="23" t="n">
        <v>2790.5316</v>
      </c>
      <c r="D15" s="23" t="n">
        <v>299.0017</v>
      </c>
      <c r="E15" s="23" t="n">
        <v>1760.2549</v>
      </c>
      <c r="F15" s="23" t="n">
        <v>1565.6187</v>
      </c>
      <c r="G15" s="23" t="n">
        <v>731.275</v>
      </c>
      <c r="H15" s="24" t="n">
        <v>114</v>
      </c>
    </row>
    <row r="16" customFormat="false" ht="13.5" hidden="false" customHeight="true" outlineLevel="0" collapsed="false">
      <c r="A16" s="22" t="s">
        <v>38</v>
      </c>
      <c r="B16" s="18" t="s">
        <v>39</v>
      </c>
      <c r="C16" s="23" t="n">
        <v>2676.5196</v>
      </c>
      <c r="D16" s="23" t="n">
        <v>409.1712</v>
      </c>
      <c r="E16" s="23" t="n">
        <v>1342.61</v>
      </c>
      <c r="F16" s="23" t="n">
        <v>1179.0218</v>
      </c>
      <c r="G16" s="23" t="n">
        <v>924.7384</v>
      </c>
      <c r="H16" s="24" t="n">
        <v>113.1</v>
      </c>
    </row>
    <row r="17" customFormat="false" ht="13.5" hidden="false" customHeight="true" outlineLevel="0" collapsed="false">
      <c r="A17" s="22" t="s">
        <v>40</v>
      </c>
      <c r="B17" s="18" t="s">
        <v>41</v>
      </c>
      <c r="C17" s="23" t="n">
        <v>391.973</v>
      </c>
      <c r="D17" s="23" t="n">
        <v>44.7041</v>
      </c>
      <c r="E17" s="23" t="n">
        <v>124.0977</v>
      </c>
      <c r="F17" s="23" t="n">
        <v>92.9369</v>
      </c>
      <c r="G17" s="23" t="n">
        <v>223.1712</v>
      </c>
      <c r="H17" s="24" t="n">
        <v>114.3</v>
      </c>
    </row>
    <row r="18" customFormat="false" ht="13.5" hidden="false" customHeight="true" outlineLevel="0" collapsed="false">
      <c r="A18" s="22" t="s">
        <v>42</v>
      </c>
      <c r="B18" s="18" t="s">
        <v>43</v>
      </c>
      <c r="C18" s="23" t="n">
        <v>1386.705</v>
      </c>
      <c r="D18" s="23" t="n">
        <v>216.5269</v>
      </c>
      <c r="E18" s="23" t="n">
        <v>768.7458</v>
      </c>
      <c r="F18" s="23" t="n">
        <v>688.712</v>
      </c>
      <c r="G18" s="23" t="n">
        <v>401.4323</v>
      </c>
      <c r="H18" s="24" t="n">
        <v>117</v>
      </c>
    </row>
    <row r="19" customFormat="false" ht="13.5" hidden="false" customHeight="true" outlineLevel="0" collapsed="false">
      <c r="A19" s="22" t="s">
        <v>44</v>
      </c>
      <c r="B19" s="18" t="s">
        <v>45</v>
      </c>
      <c r="C19" s="23" t="n">
        <v>1901.4948</v>
      </c>
      <c r="D19" s="23" t="n">
        <v>182.3715</v>
      </c>
      <c r="E19" s="23" t="n">
        <v>1189.1406</v>
      </c>
      <c r="F19" s="23" t="n">
        <v>1096.2834</v>
      </c>
      <c r="G19" s="23" t="n">
        <v>529.9827</v>
      </c>
      <c r="H19" s="24" t="n">
        <v>116.5</v>
      </c>
    </row>
    <row r="20" customFormat="false" ht="13.5" hidden="false" customHeight="true" outlineLevel="0" collapsed="false">
      <c r="A20" s="22" t="s">
        <v>46</v>
      </c>
      <c r="B20" s="18" t="s">
        <v>47</v>
      </c>
      <c r="C20" s="23" t="n">
        <v>1286.3985</v>
      </c>
      <c r="D20" s="23" t="n">
        <v>299.1068</v>
      </c>
      <c r="E20" s="23" t="n">
        <v>585.18</v>
      </c>
      <c r="F20" s="23" t="n">
        <v>484.5337</v>
      </c>
      <c r="G20" s="23" t="n">
        <v>402.1117</v>
      </c>
      <c r="H20" s="24" t="n">
        <v>114.9</v>
      </c>
    </row>
    <row r="21" customFormat="false" ht="13.5" hidden="false" customHeight="true" outlineLevel="0" collapsed="false">
      <c r="A21" s="22" t="s">
        <v>48</v>
      </c>
      <c r="B21" s="18" t="s">
        <v>49</v>
      </c>
      <c r="C21" s="23" t="n">
        <v>1230.2074</v>
      </c>
      <c r="D21" s="23" t="n">
        <v>144.6872</v>
      </c>
      <c r="E21" s="23" t="n">
        <v>645.1943</v>
      </c>
      <c r="F21" s="23" t="n">
        <v>564.1049</v>
      </c>
      <c r="G21" s="23" t="n">
        <v>440.3259</v>
      </c>
      <c r="H21" s="24" t="n">
        <v>121.8</v>
      </c>
    </row>
    <row r="22" customFormat="false" ht="13.5" hidden="false" customHeight="true" outlineLevel="0" collapsed="false">
      <c r="A22" s="22" t="s">
        <v>50</v>
      </c>
      <c r="B22" s="18" t="s">
        <v>51</v>
      </c>
      <c r="C22" s="25" t="n">
        <v>1538.3908</v>
      </c>
      <c r="D22" s="25" t="n">
        <v>147.704</v>
      </c>
      <c r="E22" s="25" t="n">
        <v>1085.3238</v>
      </c>
      <c r="F22" s="25" t="n">
        <v>1006.0759</v>
      </c>
      <c r="G22" s="25" t="n">
        <v>305.365</v>
      </c>
      <c r="H22" s="26" t="n">
        <v>114</v>
      </c>
    </row>
    <row r="23" customFormat="false" ht="13.5" hidden="false" customHeight="true" outlineLevel="0" collapsed="false">
      <c r="A23" s="27" t="s">
        <v>52</v>
      </c>
      <c r="B23" s="28" t="s">
        <v>53</v>
      </c>
      <c r="C23" s="29" t="n">
        <v>596.5146</v>
      </c>
      <c r="D23" s="29" t="n">
        <v>73.7137</v>
      </c>
      <c r="E23" s="29" t="n">
        <v>320.7072</v>
      </c>
      <c r="F23" s="29" t="n">
        <v>276.571</v>
      </c>
      <c r="G23" s="29" t="n">
        <v>202.0937</v>
      </c>
      <c r="H23" s="30" t="n">
        <v>112</v>
      </c>
    </row>
    <row r="24" customFormat="false" ht="20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20.25" hidden="false" customHeight="false" outlineLevel="0" collapsed="false">
      <c r="A25" s="2" t="s">
        <v>54</v>
      </c>
      <c r="B25" s="2"/>
      <c r="C25" s="2"/>
      <c r="D25" s="2"/>
      <c r="E25" s="2"/>
      <c r="F25" s="2"/>
      <c r="G25" s="2"/>
      <c r="H25" s="2"/>
    </row>
    <row r="26" customFormat="false" ht="21.75" hidden="false" customHeight="true" outlineLevel="0" collapsed="false">
      <c r="A26" s="3" t="s">
        <v>55</v>
      </c>
      <c r="B26" s="3"/>
      <c r="C26" s="3"/>
      <c r="D26" s="3"/>
      <c r="E26" s="3"/>
      <c r="F26" s="3"/>
      <c r="G26" s="3"/>
      <c r="H26" s="3"/>
    </row>
    <row r="27" customFormat="false" ht="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6" hidden="false" customHeight="true" outlineLevel="0" collapsed="false">
      <c r="A28" s="7" t="s">
        <v>2</v>
      </c>
      <c r="B28" s="6"/>
      <c r="C28" s="9" t="s">
        <v>56</v>
      </c>
      <c r="D28" s="33"/>
      <c r="E28" s="33"/>
      <c r="F28" s="33"/>
      <c r="G28" s="33"/>
      <c r="H28" s="34" t="s">
        <v>57</v>
      </c>
    </row>
    <row r="29" customFormat="false" ht="12.6" hidden="false" customHeight="true" outlineLevel="0" collapsed="false">
      <c r="A29" s="7"/>
      <c r="B29" s="35"/>
      <c r="C29" s="36" t="s">
        <v>58</v>
      </c>
      <c r="D29" s="12" t="s">
        <v>7</v>
      </c>
      <c r="E29" s="13" t="s">
        <v>8</v>
      </c>
      <c r="F29" s="14"/>
      <c r="G29" s="13" t="s">
        <v>9</v>
      </c>
      <c r="H29" s="34"/>
    </row>
    <row r="30" customFormat="false" ht="12.6" hidden="false" customHeight="true" outlineLevel="0" collapsed="false">
      <c r="A30" s="7"/>
      <c r="B30" s="10" t="s">
        <v>5</v>
      </c>
      <c r="C30" s="36"/>
      <c r="D30" s="12"/>
      <c r="E30" s="13"/>
      <c r="F30" s="37" t="s">
        <v>13</v>
      </c>
      <c r="G30" s="13"/>
      <c r="H30" s="11" t="s">
        <v>59</v>
      </c>
    </row>
    <row r="31" customFormat="false" ht="12.6" hidden="false" customHeight="true" outlineLevel="0" collapsed="false">
      <c r="A31" s="7"/>
      <c r="B31" s="10" t="s">
        <v>11</v>
      </c>
      <c r="C31" s="16" t="s">
        <v>60</v>
      </c>
      <c r="D31" s="17"/>
      <c r="E31" s="36"/>
      <c r="F31" s="37"/>
      <c r="G31" s="36"/>
      <c r="H31" s="38" t="s">
        <v>61</v>
      </c>
    </row>
    <row r="32" customFormat="false" ht="12.6" hidden="false" customHeight="true" outlineLevel="0" collapsed="false">
      <c r="A32" s="7"/>
      <c r="B32" s="10" t="s">
        <v>15</v>
      </c>
      <c r="C32" s="16" t="s">
        <v>62</v>
      </c>
      <c r="D32" s="16" t="s">
        <v>19</v>
      </c>
      <c r="E32" s="16" t="s">
        <v>20</v>
      </c>
      <c r="F32" s="17"/>
      <c r="G32" s="38" t="s">
        <v>21</v>
      </c>
      <c r="H32" s="38" t="s">
        <v>60</v>
      </c>
    </row>
    <row r="33" customFormat="false" ht="12.6" hidden="false" customHeight="true" outlineLevel="0" collapsed="false">
      <c r="A33" s="7"/>
      <c r="B33" s="10"/>
      <c r="C33" s="16" t="s">
        <v>18</v>
      </c>
      <c r="D33" s="10" t="s">
        <v>24</v>
      </c>
      <c r="E33" s="16" t="s">
        <v>24</v>
      </c>
      <c r="F33" s="16" t="s">
        <v>24</v>
      </c>
      <c r="G33" s="38" t="s">
        <v>24</v>
      </c>
      <c r="H33" s="38" t="s">
        <v>62</v>
      </c>
    </row>
    <row r="34" customFormat="false" ht="12.6" hidden="false" customHeight="true" outlineLevel="0" collapsed="false">
      <c r="A34" s="7"/>
      <c r="B34" s="35"/>
      <c r="C34" s="16" t="s">
        <v>23</v>
      </c>
      <c r="D34" s="10"/>
      <c r="E34" s="18"/>
      <c r="F34" s="16"/>
      <c r="G34" s="16"/>
      <c r="H34" s="38" t="s">
        <v>63</v>
      </c>
    </row>
    <row r="35" customFormat="false" ht="14.1" hidden="false" customHeight="true" outlineLevel="0" collapsed="false">
      <c r="A35" s="39" t="s">
        <v>26</v>
      </c>
      <c r="B35" s="40" t="s">
        <v>27</v>
      </c>
      <c r="C35" s="41" t="n">
        <v>3744.7641</v>
      </c>
      <c r="D35" s="41" t="n">
        <v>179.3998</v>
      </c>
      <c r="E35" s="41" t="n">
        <v>1893.5854</v>
      </c>
      <c r="F35" s="41" t="n">
        <v>1554.5378</v>
      </c>
      <c r="G35" s="41" t="n">
        <v>1671.7749</v>
      </c>
      <c r="H35" s="42" t="n">
        <v>56620</v>
      </c>
    </row>
    <row r="36" customFormat="false" ht="14.1" hidden="false" customHeight="true" outlineLevel="0" collapsed="false">
      <c r="A36" s="22" t="s">
        <v>28</v>
      </c>
      <c r="B36" s="18" t="s">
        <v>29</v>
      </c>
      <c r="C36" s="25" t="n">
        <v>1024.8939</v>
      </c>
      <c r="D36" s="25" t="n">
        <v>107.8217</v>
      </c>
      <c r="E36" s="25" t="n">
        <v>560.2979</v>
      </c>
      <c r="F36" s="25" t="n">
        <v>493.1131</v>
      </c>
      <c r="G36" s="25" t="n">
        <v>356.7743</v>
      </c>
      <c r="H36" s="43" t="n">
        <v>27536</v>
      </c>
    </row>
    <row r="37" customFormat="false" ht="14.1" hidden="false" customHeight="true" outlineLevel="0" collapsed="false">
      <c r="A37" s="22" t="s">
        <v>30</v>
      </c>
      <c r="B37" s="18" t="s">
        <v>31</v>
      </c>
      <c r="C37" s="25" t="n">
        <v>739.3818</v>
      </c>
      <c r="D37" s="25" t="n">
        <v>89.3344</v>
      </c>
      <c r="E37" s="25" t="n">
        <v>387.7631</v>
      </c>
      <c r="F37" s="25" t="n">
        <v>348.9331</v>
      </c>
      <c r="G37" s="25" t="n">
        <v>262.2853</v>
      </c>
      <c r="H37" s="43" t="n">
        <v>26608</v>
      </c>
    </row>
    <row r="38" customFormat="false" ht="14.1" hidden="false" customHeight="true" outlineLevel="0" collapsed="false">
      <c r="A38" s="22" t="s">
        <v>32</v>
      </c>
      <c r="B38" s="18" t="s">
        <v>33</v>
      </c>
      <c r="C38" s="25" t="n">
        <v>1168.0146</v>
      </c>
      <c r="D38" s="25" t="n">
        <v>240.4684</v>
      </c>
      <c r="E38" s="25" t="n">
        <v>500.3576</v>
      </c>
      <c r="F38" s="25" t="n">
        <v>432.2231</v>
      </c>
      <c r="G38" s="25" t="n">
        <v>427.1846</v>
      </c>
      <c r="H38" s="43" t="n">
        <v>17299</v>
      </c>
    </row>
    <row r="39" customFormat="false" ht="14.1" hidden="false" customHeight="true" outlineLevel="0" collapsed="false">
      <c r="A39" s="22" t="s">
        <v>34</v>
      </c>
      <c r="B39" s="18" t="s">
        <v>35</v>
      </c>
      <c r="C39" s="25" t="n">
        <v>600.6947</v>
      </c>
      <c r="D39" s="25" t="n">
        <v>149.8837</v>
      </c>
      <c r="E39" s="25" t="n">
        <v>216.2583</v>
      </c>
      <c r="F39" s="25" t="n">
        <v>183.1419</v>
      </c>
      <c r="G39" s="25" t="n">
        <v>234.5527</v>
      </c>
      <c r="H39" s="43" t="n">
        <v>8857</v>
      </c>
    </row>
    <row r="40" customFormat="false" ht="14.1" hidden="false" customHeight="true" outlineLevel="0" collapsed="false">
      <c r="A40" s="22" t="s">
        <v>36</v>
      </c>
      <c r="B40" s="18" t="s">
        <v>37</v>
      </c>
      <c r="C40" s="25" t="n">
        <v>1272.1499</v>
      </c>
      <c r="D40" s="25" t="n">
        <v>190.1489</v>
      </c>
      <c r="E40" s="25" t="n">
        <v>648.8393</v>
      </c>
      <c r="F40" s="25" t="n">
        <v>580.269</v>
      </c>
      <c r="G40" s="25" t="n">
        <v>433.1617</v>
      </c>
      <c r="H40" s="43" t="n">
        <v>24542</v>
      </c>
    </row>
    <row r="41" customFormat="false" ht="14.1" hidden="false" customHeight="true" outlineLevel="0" collapsed="false">
      <c r="A41" s="22" t="s">
        <v>38</v>
      </c>
      <c r="B41" s="18" t="s">
        <v>39</v>
      </c>
      <c r="C41" s="25" t="n">
        <v>1239.2306</v>
      </c>
      <c r="D41" s="25" t="n">
        <v>257.3648</v>
      </c>
      <c r="E41" s="25" t="n">
        <v>531.0432</v>
      </c>
      <c r="F41" s="25" t="n">
        <v>473.6782</v>
      </c>
      <c r="G41" s="25" t="n">
        <v>450.8256</v>
      </c>
      <c r="H41" s="43" t="n">
        <v>22496</v>
      </c>
    </row>
    <row r="42" customFormat="false" ht="14.1" hidden="false" customHeight="true" outlineLevel="0" collapsed="false">
      <c r="A42" s="22" t="s">
        <v>40</v>
      </c>
      <c r="B42" s="18" t="s">
        <v>41</v>
      </c>
      <c r="C42" s="25" t="n">
        <v>203.0965</v>
      </c>
      <c r="D42" s="25" t="n">
        <v>26.8861</v>
      </c>
      <c r="E42" s="25" t="n">
        <v>47.0602</v>
      </c>
      <c r="F42" s="25" t="n">
        <v>37.4502</v>
      </c>
      <c r="G42" s="25" t="n">
        <v>129.1502</v>
      </c>
      <c r="H42" s="43" t="n">
        <v>13517</v>
      </c>
    </row>
    <row r="43" customFormat="false" ht="14.1" hidden="false" customHeight="true" outlineLevel="0" collapsed="false">
      <c r="A43" s="22" t="s">
        <v>42</v>
      </c>
      <c r="B43" s="18" t="s">
        <v>43</v>
      </c>
      <c r="C43" s="23" t="n">
        <v>591.6182</v>
      </c>
      <c r="D43" s="23" t="n">
        <v>142.8917</v>
      </c>
      <c r="E43" s="23" t="n">
        <v>223.3005</v>
      </c>
      <c r="F43" s="23" t="n">
        <v>199.9988</v>
      </c>
      <c r="G43" s="23" t="n">
        <v>225.426</v>
      </c>
      <c r="H43" s="44" t="n">
        <v>14071</v>
      </c>
    </row>
    <row r="44" customFormat="false" ht="14.1" hidden="false" customHeight="true" outlineLevel="0" collapsed="false">
      <c r="A44" s="22" t="s">
        <v>44</v>
      </c>
      <c r="B44" s="18" t="s">
        <v>45</v>
      </c>
      <c r="C44" s="23" t="n">
        <v>843.2283</v>
      </c>
      <c r="D44" s="23" t="n">
        <v>108.7836</v>
      </c>
      <c r="E44" s="23" t="n">
        <v>419.8793</v>
      </c>
      <c r="F44" s="23" t="n">
        <v>387.3793</v>
      </c>
      <c r="G44" s="23" t="n">
        <v>314.5654</v>
      </c>
      <c r="H44" s="44" t="n">
        <v>19059</v>
      </c>
    </row>
    <row r="45" customFormat="false" ht="14.1" hidden="false" customHeight="true" outlineLevel="0" collapsed="false">
      <c r="A45" s="22" t="s">
        <v>46</v>
      </c>
      <c r="B45" s="18" t="s">
        <v>47</v>
      </c>
      <c r="C45" s="23" t="n">
        <v>640.0361</v>
      </c>
      <c r="D45" s="23" t="n">
        <v>164.556</v>
      </c>
      <c r="E45" s="23" t="n">
        <v>217.3342</v>
      </c>
      <c r="F45" s="23" t="n">
        <v>184.1228</v>
      </c>
      <c r="G45" s="23" t="n">
        <v>258.1459</v>
      </c>
      <c r="H45" s="44" t="n">
        <v>12471</v>
      </c>
    </row>
    <row r="46" customFormat="false" ht="14.1" hidden="false" customHeight="true" outlineLevel="0" collapsed="false">
      <c r="A46" s="22" t="s">
        <v>48</v>
      </c>
      <c r="B46" s="18" t="s">
        <v>49</v>
      </c>
      <c r="C46" s="23" t="n">
        <v>559.4841</v>
      </c>
      <c r="D46" s="23" t="n">
        <v>86.6185</v>
      </c>
      <c r="E46" s="23" t="n">
        <v>224.1716</v>
      </c>
      <c r="F46" s="23" t="n">
        <v>196.5216</v>
      </c>
      <c r="G46" s="23" t="n">
        <v>248.694</v>
      </c>
      <c r="H46" s="44" t="n">
        <v>12041</v>
      </c>
    </row>
    <row r="47" customFormat="false" ht="14.1" hidden="false" customHeight="true" outlineLevel="0" collapsed="false">
      <c r="A47" s="22" t="s">
        <v>50</v>
      </c>
      <c r="B47" s="18" t="s">
        <v>51</v>
      </c>
      <c r="C47" s="23" t="n">
        <v>568.3129</v>
      </c>
      <c r="D47" s="23" t="n">
        <v>92.0396</v>
      </c>
      <c r="E47" s="23" t="n">
        <v>288.9291</v>
      </c>
      <c r="F47" s="23" t="n">
        <v>260.0036</v>
      </c>
      <c r="G47" s="23" t="n">
        <v>187.3442</v>
      </c>
      <c r="H47" s="43" t="n">
        <v>14454</v>
      </c>
    </row>
    <row r="48" customFormat="false" ht="14.1" hidden="false" customHeight="true" outlineLevel="0" collapsed="false">
      <c r="A48" s="22" t="s">
        <v>52</v>
      </c>
      <c r="B48" s="18" t="s">
        <v>53</v>
      </c>
      <c r="C48" s="23" t="n">
        <v>268.9707</v>
      </c>
      <c r="D48" s="23" t="n">
        <v>44.339</v>
      </c>
      <c r="E48" s="23" t="n">
        <v>106.9696</v>
      </c>
      <c r="F48" s="23" t="n">
        <v>91.0701</v>
      </c>
      <c r="G48" s="23" t="n">
        <v>117.6621</v>
      </c>
      <c r="H48" s="43" t="n">
        <v>10725</v>
      </c>
    </row>
    <row r="49" customFormat="false" ht="19.5" hidden="false" customHeight="true" outlineLevel="0" collapsed="false">
      <c r="A49" s="45" t="s">
        <v>64</v>
      </c>
      <c r="B49" s="45"/>
      <c r="C49" s="45"/>
      <c r="D49" s="45"/>
      <c r="E49" s="45"/>
      <c r="F49" s="45"/>
      <c r="G49" s="45"/>
      <c r="H49" s="45"/>
    </row>
    <row r="50" customFormat="false" ht="1.5" hidden="false" customHeight="true" outlineLevel="0" collapsed="false">
      <c r="B50" s="0"/>
      <c r="C50" s="0"/>
      <c r="D50" s="0"/>
      <c r="E50" s="0"/>
      <c r="F50" s="0"/>
      <c r="G50" s="0"/>
      <c r="H50" s="0"/>
    </row>
    <row r="51" customFormat="false" ht="1.5" hidden="false" customHeight="true" outlineLevel="0" collapsed="false"/>
    <row r="52" customFormat="false" ht="1.5" hidden="false" customHeight="true" outlineLevel="0" collapsed="false"/>
  </sheetData>
  <mergeCells count="14">
    <mergeCell ref="A1:H1"/>
    <mergeCell ref="A2:H2"/>
    <mergeCell ref="A4:A9"/>
    <mergeCell ref="D4:G4"/>
    <mergeCell ref="A25:H25"/>
    <mergeCell ref="A26:H26"/>
    <mergeCell ref="A28:A34"/>
    <mergeCell ref="D28:G28"/>
    <mergeCell ref="H28:H29"/>
    <mergeCell ref="D29:D30"/>
    <mergeCell ref="E29:E30"/>
    <mergeCell ref="G29:G30"/>
    <mergeCell ref="F30:F31"/>
    <mergeCell ref="A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0.02"/>
    <col collapsed="false" customWidth="true" hidden="false" outlineLevel="0" max="6" min="4" style="1" width="9.56"/>
    <col collapsed="false" customWidth="true" hidden="false" outlineLevel="0" max="7" min="7" style="1" width="10.17"/>
    <col collapsed="false" customWidth="true" hidden="false" outlineLevel="0" max="8" min="8" style="1" width="9.56"/>
    <col collapsed="false" customWidth="true" hidden="false" outlineLevel="0" max="9" min="9" style="1" width="9.09"/>
    <col collapsed="false" customWidth="true" hidden="false" outlineLevel="0" max="10" min="10" style="1" width="9.56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2" t="s">
        <v>43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3" t="s">
        <v>43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2.6" hidden="false" customHeight="true" outlineLevel="0" collapsed="false">
      <c r="A4" s="197"/>
      <c r="B4" s="199"/>
      <c r="C4" s="227" t="s">
        <v>439</v>
      </c>
      <c r="D4" s="227"/>
      <c r="E4" s="227"/>
      <c r="F4" s="227"/>
      <c r="G4" s="144" t="s">
        <v>440</v>
      </c>
      <c r="H4" s="144"/>
      <c r="I4" s="144"/>
      <c r="J4" s="144"/>
    </row>
    <row r="5" customFormat="false" ht="12.6" hidden="false" customHeight="true" outlineLevel="0" collapsed="false">
      <c r="A5" s="204"/>
      <c r="B5" s="205"/>
      <c r="C5" s="18" t="s">
        <v>441</v>
      </c>
      <c r="D5" s="12" t="s">
        <v>383</v>
      </c>
      <c r="E5" s="39" t="s">
        <v>384</v>
      </c>
      <c r="F5" s="12" t="s">
        <v>385</v>
      </c>
      <c r="G5" s="10" t="s">
        <v>337</v>
      </c>
      <c r="H5" s="12" t="s">
        <v>383</v>
      </c>
      <c r="I5" s="39" t="s">
        <v>384</v>
      </c>
      <c r="J5" s="13" t="s">
        <v>385</v>
      </c>
    </row>
    <row r="6" customFormat="false" ht="12.6" hidden="false" customHeight="true" outlineLevel="0" collapsed="false">
      <c r="A6" s="203"/>
      <c r="B6" s="10" t="s">
        <v>5</v>
      </c>
      <c r="C6" s="18" t="s">
        <v>339</v>
      </c>
      <c r="D6" s="73" t="s">
        <v>389</v>
      </c>
      <c r="E6" s="22" t="s">
        <v>389</v>
      </c>
      <c r="F6" s="73" t="s">
        <v>389</v>
      </c>
      <c r="G6" s="10" t="s">
        <v>442</v>
      </c>
      <c r="H6" s="73" t="s">
        <v>389</v>
      </c>
      <c r="I6" s="22" t="s">
        <v>389</v>
      </c>
      <c r="J6" s="36" t="s">
        <v>389</v>
      </c>
    </row>
    <row r="7" customFormat="false" ht="12.6" hidden="false" customHeight="true" outlineLevel="0" collapsed="false">
      <c r="A7" s="204" t="s">
        <v>443</v>
      </c>
      <c r="B7" s="10" t="s">
        <v>11</v>
      </c>
      <c r="C7" s="18" t="s">
        <v>341</v>
      </c>
      <c r="D7" s="73"/>
      <c r="E7" s="18" t="s">
        <v>148</v>
      </c>
      <c r="F7" s="16" t="s">
        <v>396</v>
      </c>
      <c r="G7" s="10" t="s">
        <v>339</v>
      </c>
      <c r="H7" s="73"/>
      <c r="I7" s="18" t="s">
        <v>148</v>
      </c>
      <c r="J7" s="38" t="s">
        <v>396</v>
      </c>
    </row>
    <row r="8" customFormat="false" ht="12.6" hidden="false" customHeight="true" outlineLevel="0" collapsed="false">
      <c r="A8" s="204"/>
      <c r="B8" s="10" t="s">
        <v>15</v>
      </c>
      <c r="C8" s="18" t="s">
        <v>340</v>
      </c>
      <c r="D8" s="16" t="s">
        <v>400</v>
      </c>
      <c r="E8" s="18" t="s">
        <v>401</v>
      </c>
      <c r="F8" s="16" t="s">
        <v>402</v>
      </c>
      <c r="G8" s="10" t="s">
        <v>341</v>
      </c>
      <c r="H8" s="16" t="s">
        <v>400</v>
      </c>
      <c r="I8" s="18" t="s">
        <v>401</v>
      </c>
      <c r="J8" s="38" t="s">
        <v>402</v>
      </c>
    </row>
    <row r="9" customFormat="false" ht="12.6" hidden="false" customHeight="true" outlineLevel="0" collapsed="false">
      <c r="A9" s="203"/>
      <c r="B9" s="201"/>
      <c r="C9" s="18" t="s">
        <v>18</v>
      </c>
      <c r="D9" s="16" t="s">
        <v>348</v>
      </c>
      <c r="E9" s="18" t="s">
        <v>348</v>
      </c>
      <c r="F9" s="16" t="s">
        <v>301</v>
      </c>
      <c r="G9" s="10" t="s">
        <v>340</v>
      </c>
      <c r="H9" s="16" t="s">
        <v>348</v>
      </c>
      <c r="I9" s="18" t="s">
        <v>348</v>
      </c>
      <c r="J9" s="38" t="s">
        <v>301</v>
      </c>
    </row>
    <row r="10" customFormat="false" ht="12.6" hidden="false" customHeight="true" outlineLevel="0" collapsed="false">
      <c r="A10" s="206"/>
      <c r="B10" s="207"/>
      <c r="C10" s="21" t="s">
        <v>23</v>
      </c>
      <c r="D10" s="20" t="s">
        <v>412</v>
      </c>
      <c r="E10" s="21" t="s">
        <v>412</v>
      </c>
      <c r="F10" s="20" t="s">
        <v>413</v>
      </c>
      <c r="G10" s="19" t="s">
        <v>63</v>
      </c>
      <c r="H10" s="20" t="s">
        <v>412</v>
      </c>
      <c r="I10" s="21" t="s">
        <v>412</v>
      </c>
      <c r="J10" s="49" t="s">
        <v>413</v>
      </c>
    </row>
    <row r="11" customFormat="false" ht="13.35" hidden="false" customHeight="true" outlineLevel="0" collapsed="false">
      <c r="A11" s="93" t="s">
        <v>174</v>
      </c>
      <c r="B11" s="94" t="s">
        <v>160</v>
      </c>
      <c r="C11" s="228" t="n">
        <v>1225.41895</v>
      </c>
      <c r="D11" s="228" t="n">
        <v>755.58126</v>
      </c>
      <c r="E11" s="228" t="n">
        <v>51.97614</v>
      </c>
      <c r="F11" s="228" t="n">
        <v>417.86155</v>
      </c>
      <c r="G11" s="229" t="n">
        <v>26008.4418947199</v>
      </c>
      <c r="H11" s="229" t="n">
        <v>28201.9595547892</v>
      </c>
      <c r="I11" s="229" t="n">
        <v>17867.2950591438</v>
      </c>
      <c r="J11" s="229" t="n">
        <v>23993.8094983805</v>
      </c>
      <c r="K11" s="139"/>
    </row>
    <row r="12" customFormat="false" ht="13.35" hidden="false" customHeight="true" outlineLevel="0" collapsed="false">
      <c r="A12" s="22" t="s">
        <v>26</v>
      </c>
      <c r="B12" s="15" t="s">
        <v>175</v>
      </c>
      <c r="C12" s="23" t="n">
        <v>324.75551</v>
      </c>
      <c r="D12" s="23" t="n">
        <v>158.62733</v>
      </c>
      <c r="E12" s="23" t="n">
        <v>9.61134</v>
      </c>
      <c r="F12" s="23" t="n">
        <v>156.51684</v>
      </c>
      <c r="G12" s="44" t="n">
        <v>33559.0381042333</v>
      </c>
      <c r="H12" s="44" t="n">
        <v>41357.8821946666</v>
      </c>
      <c r="I12" s="44" t="n">
        <v>19135.4224735207</v>
      </c>
      <c r="J12" s="44" t="n">
        <v>29314</v>
      </c>
    </row>
    <row r="13" customFormat="false" ht="13.35" hidden="false" customHeight="true" outlineLevel="0" collapsed="false">
      <c r="A13" s="22" t="s">
        <v>28</v>
      </c>
      <c r="B13" s="18" t="s">
        <v>29</v>
      </c>
      <c r="C13" s="23" t="n">
        <v>93.00343</v>
      </c>
      <c r="D13" s="23" t="n">
        <v>44.20707</v>
      </c>
      <c r="E13" s="23" t="n">
        <v>3.35841</v>
      </c>
      <c r="F13" s="23" t="n">
        <v>45.43795</v>
      </c>
      <c r="G13" s="44" t="n">
        <v>27847.0891882424</v>
      </c>
      <c r="H13" s="44" t="n">
        <v>29548.0078336486</v>
      </c>
      <c r="I13" s="44" t="n">
        <v>20428.2846715328</v>
      </c>
      <c r="J13" s="44" t="n">
        <v>27058</v>
      </c>
    </row>
    <row r="14" customFormat="false" ht="13.35" hidden="false" customHeight="true" outlineLevel="0" collapsed="false">
      <c r="A14" s="22" t="s">
        <v>30</v>
      </c>
      <c r="B14" s="18" t="s">
        <v>31</v>
      </c>
      <c r="C14" s="23" t="n">
        <v>63.95283</v>
      </c>
      <c r="D14" s="23" t="n">
        <v>36.32955</v>
      </c>
      <c r="E14" s="23" t="n">
        <v>3.43032</v>
      </c>
      <c r="F14" s="23" t="n">
        <v>24.19296</v>
      </c>
      <c r="G14" s="44" t="n">
        <v>24494.0845286199</v>
      </c>
      <c r="H14" s="44" t="n">
        <v>30934.5623297003</v>
      </c>
      <c r="I14" s="44" t="n">
        <v>20388.2317979198</v>
      </c>
      <c r="J14" s="44" t="n">
        <v>19075.1084128361</v>
      </c>
    </row>
    <row r="15" customFormat="false" ht="13.35" hidden="false" customHeight="true" outlineLevel="0" collapsed="false">
      <c r="A15" s="22" t="s">
        <v>32</v>
      </c>
      <c r="B15" s="18" t="s">
        <v>33</v>
      </c>
      <c r="C15" s="23" t="n">
        <v>111.52957</v>
      </c>
      <c r="D15" s="23" t="n">
        <v>65.38184</v>
      </c>
      <c r="E15" s="23" t="n">
        <v>6.09822</v>
      </c>
      <c r="F15" s="23" t="n">
        <v>40.04951</v>
      </c>
      <c r="G15" s="44" t="n">
        <v>24094.3405193924</v>
      </c>
      <c r="H15" s="44" t="n">
        <v>25830.8831953855</v>
      </c>
      <c r="I15" s="44" t="n">
        <v>16676.3837234741</v>
      </c>
      <c r="J15" s="44" t="n">
        <v>23122.7396595922</v>
      </c>
    </row>
    <row r="16" customFormat="false" ht="13.35" hidden="false" customHeight="true" outlineLevel="0" collapsed="false">
      <c r="A16" s="22" t="s">
        <v>34</v>
      </c>
      <c r="B16" s="18" t="s">
        <v>35</v>
      </c>
      <c r="C16" s="23" t="n">
        <v>66.55905</v>
      </c>
      <c r="D16" s="23" t="n">
        <v>47.26765</v>
      </c>
      <c r="E16" s="23" t="n">
        <v>3.87829</v>
      </c>
      <c r="F16" s="23" t="n">
        <v>15.41311</v>
      </c>
      <c r="G16" s="44" t="n">
        <v>20377.8185993111</v>
      </c>
      <c r="H16" s="44" t="n">
        <v>22076.4423728101</v>
      </c>
      <c r="I16" s="44" t="n">
        <v>15361.9979402678</v>
      </c>
      <c r="J16" s="44" t="n">
        <v>17661.4071273061</v>
      </c>
    </row>
    <row r="17" customFormat="false" ht="13.35" hidden="false" customHeight="true" outlineLevel="0" collapsed="false">
      <c r="A17" s="22" t="s">
        <v>36</v>
      </c>
      <c r="B17" s="18" t="s">
        <v>37</v>
      </c>
      <c r="C17" s="23" t="n">
        <v>89.50921</v>
      </c>
      <c r="D17" s="23" t="n">
        <v>51.72066</v>
      </c>
      <c r="E17" s="23" t="n">
        <v>5.11102</v>
      </c>
      <c r="F17" s="23" t="n">
        <v>32.67753</v>
      </c>
      <c r="G17" s="44" t="n">
        <v>21129.4500062556</v>
      </c>
      <c r="H17" s="44" t="n">
        <v>22267.8566815634</v>
      </c>
      <c r="I17" s="44" t="n">
        <v>18210.0687640289</v>
      </c>
      <c r="J17" s="44" t="n">
        <v>20011.9603160022</v>
      </c>
    </row>
    <row r="18" customFormat="false" ht="13.35" hidden="false" customHeight="true" outlineLevel="0" collapsed="false">
      <c r="A18" s="22" t="s">
        <v>38</v>
      </c>
      <c r="B18" s="18" t="s">
        <v>39</v>
      </c>
      <c r="C18" s="23" t="n">
        <v>81.52639</v>
      </c>
      <c r="D18" s="23" t="n">
        <v>51.51426</v>
      </c>
      <c r="E18" s="23" t="n">
        <v>2.07739</v>
      </c>
      <c r="F18" s="23" t="n">
        <v>27.93474</v>
      </c>
      <c r="G18" s="44" t="n">
        <v>24460.1428730014</v>
      </c>
      <c r="H18" s="44" t="n">
        <v>27540.9578392481</v>
      </c>
      <c r="I18" s="44" t="n">
        <v>17249.7716515818</v>
      </c>
      <c r="J18" s="44" t="n">
        <v>20813.5812955429</v>
      </c>
    </row>
    <row r="19" customFormat="false" ht="12.95" hidden="false" customHeight="true" outlineLevel="0" collapsed="false">
      <c r="A19" s="22" t="s">
        <v>40</v>
      </c>
      <c r="B19" s="18" t="s">
        <v>176</v>
      </c>
      <c r="C19" s="23" t="n">
        <v>18.84818</v>
      </c>
      <c r="D19" s="23" t="n">
        <v>15.28076</v>
      </c>
      <c r="E19" s="23" t="n">
        <v>0.68884</v>
      </c>
      <c r="F19" s="23" t="n">
        <v>2.87858</v>
      </c>
      <c r="G19" s="44" t="n">
        <v>24311.4487668971</v>
      </c>
      <c r="H19" s="44" t="n">
        <v>25795.5366487727</v>
      </c>
      <c r="I19" s="44" t="n">
        <v>16116.9864295742</v>
      </c>
      <c r="J19" s="44" t="n">
        <v>20537.8139269406</v>
      </c>
    </row>
    <row r="20" customFormat="false" ht="12.95" hidden="false" customHeight="true" outlineLevel="0" collapsed="false">
      <c r="A20" s="22" t="s">
        <v>42</v>
      </c>
      <c r="B20" s="18" t="s">
        <v>43</v>
      </c>
      <c r="C20" s="23" t="n">
        <v>50.6043</v>
      </c>
      <c r="D20" s="23" t="n">
        <v>35.86751</v>
      </c>
      <c r="E20" s="23" t="n">
        <v>3.37499</v>
      </c>
      <c r="F20" s="23" t="n">
        <v>11.3618</v>
      </c>
      <c r="G20" s="44" t="n">
        <v>21566.047867444</v>
      </c>
      <c r="H20" s="44" t="n">
        <v>23778.0407443501</v>
      </c>
      <c r="I20" s="44" t="n">
        <v>16622.2911741529</v>
      </c>
      <c r="J20" s="44" t="n">
        <v>17892.3166564306</v>
      </c>
    </row>
    <row r="21" customFormat="false" ht="12.95" hidden="false" customHeight="true" outlineLevel="0" collapsed="false">
      <c r="A21" s="22" t="s">
        <v>44</v>
      </c>
      <c r="B21" s="18" t="s">
        <v>45</v>
      </c>
      <c r="C21" s="23" t="n">
        <v>69.94049</v>
      </c>
      <c r="D21" s="23" t="n">
        <v>50.57525</v>
      </c>
      <c r="E21" s="23" t="n">
        <v>2.09667</v>
      </c>
      <c r="F21" s="23" t="n">
        <v>17.26857</v>
      </c>
      <c r="G21" s="44" t="n">
        <v>25260.7648244328</v>
      </c>
      <c r="H21" s="44" t="n">
        <v>27345.363611787</v>
      </c>
      <c r="I21" s="44" t="n">
        <v>16675.9723216416</v>
      </c>
      <c r="J21" s="44" t="n">
        <v>21762.2588247155</v>
      </c>
    </row>
    <row r="22" customFormat="false" ht="12.95" hidden="false" customHeight="true" outlineLevel="0" collapsed="false">
      <c r="A22" s="22" t="s">
        <v>46</v>
      </c>
      <c r="B22" s="18" t="s">
        <v>47</v>
      </c>
      <c r="C22" s="25" t="n">
        <v>67.53039</v>
      </c>
      <c r="D22" s="25" t="n">
        <v>50.75512</v>
      </c>
      <c r="E22" s="25" t="n">
        <v>2.77726</v>
      </c>
      <c r="F22" s="25" t="n">
        <v>13.99801</v>
      </c>
      <c r="G22" s="43" t="n">
        <v>23754.2175540297</v>
      </c>
      <c r="H22" s="43" t="n">
        <v>25710.5111189909</v>
      </c>
      <c r="I22" s="43" t="n">
        <v>19014.5145830481</v>
      </c>
      <c r="J22" s="43" t="n">
        <v>19368.510626522</v>
      </c>
    </row>
    <row r="23" customFormat="false" ht="12.95" hidden="false" customHeight="true" outlineLevel="0" collapsed="false">
      <c r="A23" s="22" t="s">
        <v>48</v>
      </c>
      <c r="B23" s="18" t="s">
        <v>49</v>
      </c>
      <c r="C23" s="25" t="n">
        <v>60.57965</v>
      </c>
      <c r="D23" s="25" t="n">
        <v>46.69432</v>
      </c>
      <c r="E23" s="25" t="n">
        <v>1.70409</v>
      </c>
      <c r="F23" s="25" t="n">
        <v>12.18124</v>
      </c>
      <c r="G23" s="43" t="n">
        <v>24090.688565009</v>
      </c>
      <c r="H23" s="43" t="n">
        <v>24953.5444221777</v>
      </c>
      <c r="I23" s="43" t="n">
        <v>12837.8032243484</v>
      </c>
      <c r="J23" s="43" t="n">
        <v>23853.9145419653</v>
      </c>
    </row>
    <row r="24" customFormat="false" ht="12.95" hidden="false" customHeight="true" outlineLevel="0" collapsed="false">
      <c r="A24" s="22" t="s">
        <v>50</v>
      </c>
      <c r="B24" s="18" t="s">
        <v>51</v>
      </c>
      <c r="C24" s="25" t="n">
        <v>60.13368</v>
      </c>
      <c r="D24" s="25" t="n">
        <v>39.28371</v>
      </c>
      <c r="E24" s="25" t="n">
        <v>6.61649</v>
      </c>
      <c r="F24" s="25" t="n">
        <v>14.23348</v>
      </c>
      <c r="G24" s="43" t="n">
        <v>23143.4707308625</v>
      </c>
      <c r="H24" s="43" t="n">
        <v>23880.384433016</v>
      </c>
      <c r="I24" s="43" t="n">
        <v>19871.129531189</v>
      </c>
      <c r="J24" s="43" t="n">
        <v>22945.7529299866</v>
      </c>
    </row>
    <row r="25" customFormat="false" ht="12.95" hidden="false" customHeight="true" outlineLevel="0" collapsed="false">
      <c r="A25" s="22" t="s">
        <v>52</v>
      </c>
      <c r="B25" s="18" t="s">
        <v>177</v>
      </c>
      <c r="C25" s="29" t="n">
        <v>31.3712</v>
      </c>
      <c r="D25" s="29" t="n">
        <v>27.22453</v>
      </c>
      <c r="E25" s="29" t="n">
        <v>1.15281</v>
      </c>
      <c r="F25" s="29" t="n">
        <v>2.99386</v>
      </c>
      <c r="G25" s="230" t="n">
        <v>24122.0434902962</v>
      </c>
      <c r="H25" s="230" t="n">
        <v>24386.4365180315</v>
      </c>
      <c r="I25" s="230" t="n">
        <v>16109.6981553941</v>
      </c>
      <c r="J25" s="230" t="n">
        <v>26593.1781844022</v>
      </c>
    </row>
    <row r="26" customFormat="false" ht="10.5" hidden="false" customHeight="true" outlineLevel="0" collapsed="false">
      <c r="A26" s="231"/>
      <c r="B26" s="231"/>
      <c r="C26" s="232"/>
      <c r="D26" s="232"/>
      <c r="E26" s="232"/>
      <c r="F26" s="232"/>
      <c r="G26" s="233"/>
      <c r="H26" s="233"/>
      <c r="I26" s="233"/>
      <c r="J26" s="233"/>
    </row>
    <row r="27" customFormat="false" ht="25.5" hidden="false" customHeight="true" outlineLevel="0" collapsed="false">
      <c r="A27" s="2" t="s">
        <v>444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1.75" hidden="false" customHeight="true" outlineLevel="0" collapsed="false">
      <c r="A28" s="3" t="s">
        <v>445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true" outlineLevel="0" collapsed="false">
      <c r="A29" s="46" t="s">
        <v>371</v>
      </c>
      <c r="B29" s="234"/>
      <c r="C29" s="234"/>
      <c r="D29" s="234"/>
      <c r="E29" s="234"/>
      <c r="F29" s="234"/>
      <c r="G29" s="234"/>
      <c r="H29" s="234"/>
      <c r="I29" s="48" t="s">
        <v>372</v>
      </c>
      <c r="J29" s="48"/>
    </row>
    <row r="30" customFormat="false" ht="12.6" hidden="false" customHeight="true" outlineLevel="0" collapsed="false">
      <c r="A30" s="5" t="s">
        <v>446</v>
      </c>
      <c r="B30" s="18"/>
      <c r="C30" s="69" t="s">
        <v>363</v>
      </c>
      <c r="D30" s="22" t="s">
        <v>422</v>
      </c>
      <c r="E30" s="161"/>
      <c r="F30" s="161"/>
      <c r="G30" s="161"/>
      <c r="H30" s="161"/>
      <c r="I30" s="73" t="s">
        <v>384</v>
      </c>
      <c r="J30" s="22" t="s">
        <v>423</v>
      </c>
    </row>
    <row r="31" customFormat="false" ht="12.6" hidden="false" customHeight="true" outlineLevel="0" collapsed="false">
      <c r="A31" s="5"/>
      <c r="B31" s="18"/>
      <c r="C31" s="69"/>
      <c r="D31" s="22"/>
      <c r="E31" s="56" t="s">
        <v>447</v>
      </c>
      <c r="F31" s="56" t="s">
        <v>448</v>
      </c>
      <c r="G31" s="56" t="s">
        <v>449</v>
      </c>
      <c r="H31" s="56" t="s">
        <v>450</v>
      </c>
      <c r="I31" s="59" t="s">
        <v>451</v>
      </c>
      <c r="J31" s="60" t="s">
        <v>452</v>
      </c>
    </row>
    <row r="32" customFormat="false" ht="12.6" hidden="false" customHeight="true" outlineLevel="0" collapsed="false">
      <c r="A32" s="5"/>
      <c r="B32" s="18" t="s">
        <v>87</v>
      </c>
      <c r="C32" s="69"/>
      <c r="D32" s="18" t="s">
        <v>453</v>
      </c>
      <c r="E32" s="56"/>
      <c r="F32" s="56"/>
      <c r="G32" s="56"/>
      <c r="H32" s="56"/>
      <c r="I32" s="61" t="s">
        <v>405</v>
      </c>
      <c r="J32" s="62" t="s">
        <v>454</v>
      </c>
    </row>
    <row r="33" customFormat="false" ht="12.6" hidden="false" customHeight="true" outlineLevel="0" collapsed="false">
      <c r="A33" s="5"/>
      <c r="B33" s="18" t="s">
        <v>91</v>
      </c>
      <c r="C33" s="16" t="s">
        <v>160</v>
      </c>
      <c r="D33" s="18" t="s">
        <v>349</v>
      </c>
      <c r="E33" s="61" t="s">
        <v>455</v>
      </c>
      <c r="F33" s="62" t="s">
        <v>456</v>
      </c>
      <c r="G33" s="61" t="s">
        <v>91</v>
      </c>
      <c r="H33" s="62" t="s">
        <v>457</v>
      </c>
      <c r="I33" s="61" t="s">
        <v>345</v>
      </c>
      <c r="J33" s="62" t="s">
        <v>301</v>
      </c>
    </row>
    <row r="34" customFormat="false" ht="12.6" hidden="false" customHeight="true" outlineLevel="0" collapsed="false">
      <c r="A34" s="5"/>
      <c r="B34" s="18"/>
      <c r="C34" s="16"/>
      <c r="D34" s="18" t="s">
        <v>351</v>
      </c>
      <c r="E34" s="61" t="s">
        <v>458</v>
      </c>
      <c r="F34" s="62" t="s">
        <v>458</v>
      </c>
      <c r="G34" s="61" t="s">
        <v>458</v>
      </c>
      <c r="H34" s="62" t="s">
        <v>458</v>
      </c>
      <c r="I34" s="61" t="s">
        <v>349</v>
      </c>
      <c r="J34" s="62" t="s">
        <v>459</v>
      </c>
    </row>
    <row r="35" customFormat="false" ht="12.6" hidden="false" customHeight="true" outlineLevel="0" collapsed="false">
      <c r="A35" s="5"/>
      <c r="B35" s="21"/>
      <c r="C35" s="117"/>
      <c r="D35" s="21"/>
      <c r="E35" s="64"/>
      <c r="F35" s="65"/>
      <c r="G35" s="64"/>
      <c r="H35" s="65"/>
      <c r="I35" s="64" t="s">
        <v>351</v>
      </c>
      <c r="J35" s="65" t="s">
        <v>460</v>
      </c>
    </row>
    <row r="36" customFormat="false" ht="12.95" hidden="false" customHeight="true" outlineLevel="0" collapsed="false">
      <c r="A36" s="235" t="s">
        <v>174</v>
      </c>
      <c r="B36" s="94" t="s">
        <v>160</v>
      </c>
      <c r="C36" s="228" t="n">
        <v>29.0877</v>
      </c>
      <c r="D36" s="228" t="n">
        <v>18.9991</v>
      </c>
      <c r="E36" s="228" t="n">
        <v>2.08</v>
      </c>
      <c r="F36" s="228" t="n">
        <v>3.45</v>
      </c>
      <c r="G36" s="228" t="n">
        <v>3.5</v>
      </c>
      <c r="H36" s="228" t="n">
        <v>9.98</v>
      </c>
      <c r="I36" s="228" t="n">
        <v>3.2178</v>
      </c>
      <c r="J36" s="228" t="n">
        <v>6.8708</v>
      </c>
    </row>
    <row r="37" customFormat="false" ht="12.95" hidden="false" customHeight="true" outlineLevel="0" collapsed="false">
      <c r="A37" s="60" t="s">
        <v>26</v>
      </c>
      <c r="B37" s="18" t="s">
        <v>175</v>
      </c>
      <c r="C37" s="23" t="n">
        <v>4.5634</v>
      </c>
      <c r="D37" s="23" t="n">
        <v>2.332</v>
      </c>
      <c r="E37" s="23" t="n">
        <v>0.62</v>
      </c>
      <c r="F37" s="23" t="n">
        <v>1.0801</v>
      </c>
      <c r="G37" s="23" t="n">
        <v>0.1814</v>
      </c>
      <c r="H37" s="23" t="n">
        <v>0.4495</v>
      </c>
      <c r="I37" s="23" t="n">
        <v>0.5686</v>
      </c>
      <c r="J37" s="23" t="n">
        <v>1.6628</v>
      </c>
    </row>
    <row r="38" customFormat="false" ht="12.95" hidden="false" customHeight="true" outlineLevel="0" collapsed="false">
      <c r="A38" s="60" t="s">
        <v>28</v>
      </c>
      <c r="B38" s="18" t="s">
        <v>461</v>
      </c>
      <c r="C38" s="23" t="n">
        <v>2.0679</v>
      </c>
      <c r="D38" s="23" t="n">
        <v>0.9325</v>
      </c>
      <c r="E38" s="23" t="n">
        <v>0.15</v>
      </c>
      <c r="F38" s="23" t="n">
        <v>0.4158</v>
      </c>
      <c r="G38" s="23" t="n">
        <v>0.0671</v>
      </c>
      <c r="H38" s="23" t="n">
        <v>0.3009</v>
      </c>
      <c r="I38" s="23" t="n">
        <v>0.2344</v>
      </c>
      <c r="J38" s="23" t="n">
        <v>0.901</v>
      </c>
    </row>
    <row r="39" customFormat="false" ht="12.95" hidden="false" customHeight="true" outlineLevel="0" collapsed="false">
      <c r="A39" s="60" t="s">
        <v>30</v>
      </c>
      <c r="B39" s="18" t="s">
        <v>31</v>
      </c>
      <c r="C39" s="23" t="n">
        <v>1.3545</v>
      </c>
      <c r="D39" s="23" t="n">
        <v>0.6716</v>
      </c>
      <c r="E39" s="23"/>
      <c r="F39" s="23" t="n">
        <v>0.3531</v>
      </c>
      <c r="G39" s="23" t="n">
        <v>0.2174</v>
      </c>
      <c r="H39" s="23" t="n">
        <v>0.0995</v>
      </c>
      <c r="I39" s="23" t="n">
        <v>0.1455</v>
      </c>
      <c r="J39" s="23" t="n">
        <v>0.5374</v>
      </c>
    </row>
    <row r="40" customFormat="false" ht="12.95" hidden="false" customHeight="true" outlineLevel="0" collapsed="false">
      <c r="A40" s="60" t="s">
        <v>32</v>
      </c>
      <c r="B40" s="18" t="s">
        <v>462</v>
      </c>
      <c r="C40" s="23" t="n">
        <v>2.9537</v>
      </c>
      <c r="D40" s="23" t="n">
        <v>1.7539</v>
      </c>
      <c r="E40" s="23" t="n">
        <v>0.09</v>
      </c>
      <c r="F40" s="23" t="n">
        <v>0.137</v>
      </c>
      <c r="G40" s="23" t="n">
        <v>0.7746</v>
      </c>
      <c r="H40" s="23" t="n">
        <v>0.7481</v>
      </c>
      <c r="I40" s="23" t="n">
        <v>0.2609</v>
      </c>
      <c r="J40" s="23" t="n">
        <v>0.9389</v>
      </c>
    </row>
    <row r="41" customFormat="false" ht="12.95" hidden="false" customHeight="true" outlineLevel="0" collapsed="false">
      <c r="A41" s="60" t="s">
        <v>34</v>
      </c>
      <c r="B41" s="18" t="s">
        <v>35</v>
      </c>
      <c r="C41" s="23" t="n">
        <v>3.3777</v>
      </c>
      <c r="D41" s="23" t="n">
        <v>2.1733</v>
      </c>
      <c r="E41" s="23" t="n">
        <v>0.09</v>
      </c>
      <c r="F41" s="23" t="n">
        <v>0.0723</v>
      </c>
      <c r="G41" s="23" t="n">
        <v>0.6982</v>
      </c>
      <c r="H41" s="23" t="n">
        <v>1.3124</v>
      </c>
      <c r="I41" s="23" t="n">
        <v>0.5532</v>
      </c>
      <c r="J41" s="23" t="n">
        <v>0.6512</v>
      </c>
    </row>
    <row r="42" customFormat="false" ht="12.95" hidden="false" customHeight="true" outlineLevel="0" collapsed="false">
      <c r="A42" s="60" t="s">
        <v>36</v>
      </c>
      <c r="B42" s="18" t="s">
        <v>463</v>
      </c>
      <c r="C42" s="23" t="n">
        <v>1.8397</v>
      </c>
      <c r="D42" s="23" t="n">
        <v>1.4276</v>
      </c>
      <c r="E42" s="23" t="n">
        <v>0.05</v>
      </c>
      <c r="F42" s="23" t="n">
        <v>0.1691</v>
      </c>
      <c r="G42" s="23" t="n">
        <v>0.1565</v>
      </c>
      <c r="H42" s="23" t="n">
        <v>1.0568</v>
      </c>
      <c r="I42" s="23" t="n">
        <v>0.1442</v>
      </c>
      <c r="J42" s="23" t="n">
        <v>0.2679</v>
      </c>
    </row>
    <row r="43" customFormat="false" ht="12.95" hidden="false" customHeight="true" outlineLevel="0" collapsed="false">
      <c r="A43" s="60" t="s">
        <v>38</v>
      </c>
      <c r="B43" s="18" t="s">
        <v>464</v>
      </c>
      <c r="C43" s="23" t="n">
        <v>1.4472</v>
      </c>
      <c r="D43" s="23" t="n">
        <v>1.091</v>
      </c>
      <c r="E43" s="23" t="n">
        <v>0.11</v>
      </c>
      <c r="F43" s="23" t="n">
        <v>0.0995</v>
      </c>
      <c r="G43" s="23" t="n">
        <v>0.132</v>
      </c>
      <c r="H43" s="23" t="n">
        <v>0.7477</v>
      </c>
      <c r="I43" s="23" t="n">
        <v>0.0538</v>
      </c>
      <c r="J43" s="23" t="n">
        <v>0.3024</v>
      </c>
    </row>
    <row r="44" customFormat="false" ht="12.95" hidden="false" customHeight="true" outlineLevel="0" collapsed="false">
      <c r="A44" s="60" t="s">
        <v>40</v>
      </c>
      <c r="B44" s="18" t="s">
        <v>176</v>
      </c>
      <c r="C44" s="23" t="n">
        <v>0.4477</v>
      </c>
      <c r="D44" s="23" t="n">
        <v>0.3839</v>
      </c>
      <c r="E44" s="23" t="n">
        <v>0.01</v>
      </c>
      <c r="F44" s="23" t="n">
        <v>0.0074</v>
      </c>
      <c r="G44" s="23" t="n">
        <v>0.0245</v>
      </c>
      <c r="H44" s="23" t="n">
        <v>0.3468</v>
      </c>
      <c r="I44" s="23" t="n">
        <v>0.0171</v>
      </c>
      <c r="J44" s="23" t="n">
        <v>0.0467</v>
      </c>
    </row>
    <row r="45" customFormat="false" ht="12.95" hidden="false" customHeight="true" outlineLevel="0" collapsed="false">
      <c r="A45" s="60" t="s">
        <v>42</v>
      </c>
      <c r="B45" s="18" t="s">
        <v>43</v>
      </c>
      <c r="C45" s="23" t="n">
        <v>2.0561</v>
      </c>
      <c r="D45" s="23" t="n">
        <v>1.1899</v>
      </c>
      <c r="E45" s="23" t="n">
        <v>0.02</v>
      </c>
      <c r="F45" s="23" t="n">
        <v>0.0417</v>
      </c>
      <c r="G45" s="23" t="n">
        <v>0.2318</v>
      </c>
      <c r="H45" s="23" t="n">
        <v>0.8932</v>
      </c>
      <c r="I45" s="23" t="n">
        <v>0.3374</v>
      </c>
      <c r="J45" s="23" t="n">
        <v>0.5288</v>
      </c>
    </row>
    <row r="46" customFormat="false" ht="12.95" hidden="false" customHeight="true" outlineLevel="0" collapsed="false">
      <c r="A46" s="60" t="s">
        <v>44</v>
      </c>
      <c r="B46" s="18" t="s">
        <v>45</v>
      </c>
      <c r="C46" s="23" t="n">
        <v>1.654</v>
      </c>
      <c r="D46" s="23" t="n">
        <v>1.2837</v>
      </c>
      <c r="E46" s="23" t="n">
        <v>0.12</v>
      </c>
      <c r="F46" s="23" t="n">
        <v>0.2446</v>
      </c>
      <c r="G46" s="23" t="n">
        <v>0.1055</v>
      </c>
      <c r="H46" s="23" t="n">
        <v>0.8093</v>
      </c>
      <c r="I46" s="23" t="n">
        <v>0.1676</v>
      </c>
      <c r="J46" s="23" t="n">
        <v>0.2027</v>
      </c>
    </row>
    <row r="47" customFormat="false" ht="12.95" hidden="false" customHeight="true" outlineLevel="0" collapsed="false">
      <c r="A47" s="60" t="s">
        <v>46</v>
      </c>
      <c r="B47" s="18" t="s">
        <v>465</v>
      </c>
      <c r="C47" s="23" t="n">
        <v>2.0536</v>
      </c>
      <c r="D47" s="23" t="n">
        <v>1.6126</v>
      </c>
      <c r="E47" s="23" t="n">
        <v>0.08</v>
      </c>
      <c r="F47" s="23" t="n">
        <v>0.0859</v>
      </c>
      <c r="G47" s="23" t="n">
        <v>0.3543</v>
      </c>
      <c r="H47" s="23" t="n">
        <v>1.0887</v>
      </c>
      <c r="I47" s="23" t="n">
        <v>0.1566</v>
      </c>
      <c r="J47" s="23" t="n">
        <v>0.2844</v>
      </c>
    </row>
    <row r="48" customFormat="false" ht="12.95" hidden="false" customHeight="true" outlineLevel="0" collapsed="false">
      <c r="A48" s="60" t="s">
        <v>48</v>
      </c>
      <c r="B48" s="18" t="s">
        <v>435</v>
      </c>
      <c r="C48" s="23" t="n">
        <v>2.1305</v>
      </c>
      <c r="D48" s="23" t="n">
        <v>1.5065</v>
      </c>
      <c r="E48" s="23" t="n">
        <v>0.18</v>
      </c>
      <c r="F48" s="23" t="n">
        <v>0.04</v>
      </c>
      <c r="G48" s="23" t="n">
        <v>0.3352</v>
      </c>
      <c r="H48" s="23" t="n">
        <v>0.9551</v>
      </c>
      <c r="I48" s="23" t="n">
        <v>0.3307</v>
      </c>
      <c r="J48" s="23" t="n">
        <v>0.2933</v>
      </c>
    </row>
    <row r="49" customFormat="false" ht="12.95" hidden="false" customHeight="true" outlineLevel="0" collapsed="false">
      <c r="A49" s="60" t="s">
        <v>50</v>
      </c>
      <c r="B49" s="18" t="s">
        <v>436</v>
      </c>
      <c r="C49" s="23" t="n">
        <v>1.659</v>
      </c>
      <c r="D49" s="23" t="n">
        <v>1.3274</v>
      </c>
      <c r="E49" s="23" t="n">
        <v>0.01</v>
      </c>
      <c r="F49" s="23" t="n">
        <v>0.6761</v>
      </c>
      <c r="G49" s="23" t="n">
        <v>0.0755</v>
      </c>
      <c r="H49" s="23" t="n">
        <v>0.5666</v>
      </c>
      <c r="I49" s="23" t="n">
        <v>0.1369</v>
      </c>
      <c r="J49" s="23" t="n">
        <v>0.1947</v>
      </c>
    </row>
    <row r="50" customFormat="false" ht="12.95" hidden="false" customHeight="true" outlineLevel="0" collapsed="false">
      <c r="A50" s="60" t="s">
        <v>52</v>
      </c>
      <c r="B50" s="18" t="s">
        <v>466</v>
      </c>
      <c r="C50" s="23" t="n">
        <v>0.9436</v>
      </c>
      <c r="D50" s="23" t="n">
        <v>0.7922</v>
      </c>
      <c r="E50" s="23" t="n">
        <v>0.03</v>
      </c>
      <c r="F50" s="23" t="n">
        <v>0.0234</v>
      </c>
      <c r="G50" s="23" t="n">
        <v>0.141</v>
      </c>
      <c r="H50" s="23" t="n">
        <v>0.6021</v>
      </c>
      <c r="I50" s="23" t="n">
        <v>0.1109</v>
      </c>
      <c r="J50" s="23" t="n">
        <v>0.0405</v>
      </c>
    </row>
    <row r="51" customFormat="false" ht="19.5" hidden="false" customHeight="true" outlineLevel="0" collapsed="false">
      <c r="A51" s="141" t="n">
        <v>358</v>
      </c>
      <c r="B51" s="141"/>
      <c r="C51" s="141"/>
      <c r="D51" s="141"/>
      <c r="E51" s="141"/>
      <c r="F51" s="141"/>
      <c r="G51" s="141"/>
      <c r="H51" s="141"/>
      <c r="I51" s="141"/>
      <c r="J51" s="141"/>
    </row>
    <row r="52" customFormat="false" ht="1.5" hidden="false" customHeight="true" outlineLevel="0" collapsed="false"/>
    <row r="53" customFormat="false" ht="1.5" hidden="false" customHeight="true" outlineLevel="0" collapsed="false"/>
    <row r="54" customFormat="false" ht="1.5" hidden="false" customHeight="true" outlineLevel="0" collapsed="false"/>
  </sheetData>
  <mergeCells count="16">
    <mergeCell ref="A1:J1"/>
    <mergeCell ref="A2:J2"/>
    <mergeCell ref="C4:F4"/>
    <mergeCell ref="G4:J4"/>
    <mergeCell ref="A27:J27"/>
    <mergeCell ref="A28:J28"/>
    <mergeCell ref="I29:J29"/>
    <mergeCell ref="A30:A35"/>
    <mergeCell ref="C30:C32"/>
    <mergeCell ref="D30:D31"/>
    <mergeCell ref="E31:E32"/>
    <mergeCell ref="F31:F32"/>
    <mergeCell ref="G31:G32"/>
    <mergeCell ref="H31:H32"/>
    <mergeCell ref="C33:C34"/>
    <mergeCell ref="A51:J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O12"/>
    </sheetView>
  </sheetViews>
  <sheetFormatPr defaultColWidth="10.984375" defaultRowHeight="14.25" zeroHeight="false" outlineLevelRow="0" outlineLevelCol="0"/>
  <cols>
    <col collapsed="false" customWidth="true" hidden="false" outlineLevel="0" max="8" min="8" style="1" width="10.79"/>
    <col collapsed="false" customWidth="true" hidden="false" outlineLevel="0" max="12" min="10" style="1" width="0.3"/>
    <col collapsed="false" customWidth="true" hidden="false" outlineLevel="0" max="13" min="13" style="1" width="11.72"/>
  </cols>
  <sheetData>
    <row r="1" customFormat="false" ht="25.5" hidden="false" customHeight="true" outlineLevel="0" collapsed="false">
      <c r="A1" s="2" t="s">
        <v>467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468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6" t="s">
        <v>469</v>
      </c>
      <c r="B3" s="236"/>
      <c r="C3" s="236"/>
      <c r="D3" s="236"/>
      <c r="E3" s="236"/>
      <c r="F3" s="236"/>
      <c r="G3" s="48" t="s">
        <v>104</v>
      </c>
      <c r="H3" s="48"/>
      <c r="I3" s="48"/>
    </row>
    <row r="4" customFormat="false" ht="12" hidden="false" customHeight="true" outlineLevel="0" collapsed="false">
      <c r="A4" s="237"/>
      <c r="B4" s="238"/>
      <c r="C4" s="34" t="s">
        <v>470</v>
      </c>
      <c r="D4" s="34"/>
      <c r="E4" s="239"/>
      <c r="F4" s="240"/>
      <c r="G4" s="241"/>
      <c r="H4" s="91"/>
      <c r="I4" s="242"/>
    </row>
    <row r="5" customFormat="false" ht="12" hidden="false" customHeight="true" outlineLevel="0" collapsed="false">
      <c r="A5" s="237"/>
      <c r="B5" s="18" t="s">
        <v>87</v>
      </c>
      <c r="C5" s="243"/>
      <c r="D5" s="244"/>
      <c r="E5" s="91" t="s">
        <v>471</v>
      </c>
      <c r="F5" s="81" t="s">
        <v>472</v>
      </c>
      <c r="G5" s="81" t="s">
        <v>473</v>
      </c>
      <c r="H5" s="91" t="s">
        <v>474</v>
      </c>
      <c r="I5" s="74" t="s">
        <v>475</v>
      </c>
    </row>
    <row r="6" customFormat="false" ht="12" hidden="false" customHeight="true" outlineLevel="0" collapsed="false">
      <c r="A6" s="245" t="s">
        <v>2</v>
      </c>
      <c r="B6" s="18" t="s">
        <v>91</v>
      </c>
      <c r="C6" s="92" t="s">
        <v>476</v>
      </c>
      <c r="D6" s="92"/>
      <c r="E6" s="91"/>
      <c r="F6" s="91"/>
      <c r="G6" s="92" t="s">
        <v>477</v>
      </c>
      <c r="H6" s="16" t="s">
        <v>400</v>
      </c>
      <c r="I6" s="38" t="s">
        <v>478</v>
      </c>
    </row>
    <row r="7" customFormat="false" ht="12" hidden="false" customHeight="true" outlineLevel="0" collapsed="false">
      <c r="A7" s="246"/>
      <c r="B7" s="78"/>
      <c r="C7" s="92"/>
      <c r="D7" s="92"/>
      <c r="E7" s="38" t="s">
        <v>148</v>
      </c>
      <c r="F7" s="247" t="s">
        <v>479</v>
      </c>
      <c r="G7" s="92"/>
      <c r="H7" s="16" t="s">
        <v>348</v>
      </c>
      <c r="I7" s="38" t="s">
        <v>348</v>
      </c>
    </row>
    <row r="8" customFormat="false" ht="12" hidden="false" customHeight="true" outlineLevel="0" collapsed="false">
      <c r="A8" s="248"/>
      <c r="B8" s="249"/>
      <c r="C8" s="92"/>
      <c r="D8" s="92"/>
      <c r="E8" s="20" t="s">
        <v>480</v>
      </c>
      <c r="F8" s="247"/>
      <c r="G8" s="92"/>
      <c r="H8" s="250" t="s">
        <v>481</v>
      </c>
      <c r="I8" s="251" t="s">
        <v>481</v>
      </c>
    </row>
    <row r="9" customFormat="false" ht="12" hidden="false" customHeight="true" outlineLevel="0" collapsed="false">
      <c r="A9" s="22" t="s">
        <v>26</v>
      </c>
      <c r="B9" s="18" t="s">
        <v>175</v>
      </c>
      <c r="C9" s="252" t="n">
        <v>2403.26493632838</v>
      </c>
      <c r="D9" s="252"/>
      <c r="E9" s="98" t="n">
        <v>2241.4669</v>
      </c>
      <c r="F9" s="98" t="n">
        <v>497.3492</v>
      </c>
      <c r="G9" s="98" t="n">
        <v>161.798036328383</v>
      </c>
      <c r="H9" s="98" t="n">
        <v>733.6847</v>
      </c>
      <c r="I9" s="98" t="n">
        <v>1669.58023632838</v>
      </c>
      <c r="M9" s="253" t="n">
        <f aca="false">C9+C10+C11</f>
        <v>3433.51056016639</v>
      </c>
      <c r="N9" s="253" t="n">
        <f aca="false">E9+E10+E11</f>
        <v>3197.2457</v>
      </c>
      <c r="O9" s="253" t="n">
        <f aca="false">F9+F10+F11</f>
        <v>649.6421</v>
      </c>
    </row>
    <row r="10" customFormat="false" ht="12" hidden="false" customHeight="true" outlineLevel="0" collapsed="false">
      <c r="A10" s="22" t="s">
        <v>28</v>
      </c>
      <c r="B10" s="18" t="s">
        <v>461</v>
      </c>
      <c r="C10" s="252" t="n">
        <v>567.21430696648</v>
      </c>
      <c r="D10" s="252"/>
      <c r="E10" s="98" t="n">
        <v>527.3141</v>
      </c>
      <c r="F10" s="98" t="n">
        <v>104.0848</v>
      </c>
      <c r="G10" s="98" t="n">
        <v>39.9002069664801</v>
      </c>
      <c r="H10" s="98" t="n">
        <v>191.6609</v>
      </c>
      <c r="I10" s="98" t="n">
        <v>375.55340696648</v>
      </c>
      <c r="M10" s="253" t="n">
        <f aca="false">C9+C10+C11+C12+C14+C18</f>
        <v>5111.32231336979</v>
      </c>
      <c r="N10" s="253" t="n">
        <f aca="false">E9+E10+E11+E12+E14+E18</f>
        <v>4676.2679</v>
      </c>
      <c r="O10" s="253" t="n">
        <f aca="false">F9+F10+F11+F12+F14+F18</f>
        <v>784.7596</v>
      </c>
    </row>
    <row r="11" customFormat="false" ht="12" hidden="false" customHeight="true" outlineLevel="0" collapsed="false">
      <c r="A11" s="22" t="s">
        <v>30</v>
      </c>
      <c r="B11" s="18" t="s">
        <v>31</v>
      </c>
      <c r="C11" s="252" t="n">
        <v>463.031316871527</v>
      </c>
      <c r="D11" s="252"/>
      <c r="E11" s="98" t="n">
        <v>428.4647</v>
      </c>
      <c r="F11" s="98" t="n">
        <v>48.2081</v>
      </c>
      <c r="G11" s="98" t="n">
        <v>34.5666168715265</v>
      </c>
      <c r="H11" s="98" t="n">
        <v>189.8511</v>
      </c>
      <c r="I11" s="98" t="n">
        <v>273.180216871527</v>
      </c>
      <c r="M11" s="253" t="n">
        <f aca="false">C9+C10+C11+C12+C14+C15+C17+C21</f>
        <v>5626.35594631699</v>
      </c>
      <c r="N11" s="253" t="n">
        <f aca="false">E9+E10+E11+E12+E14+E15+E17+E21</f>
        <v>5085.5535</v>
      </c>
      <c r="O11" s="253" t="n">
        <f aca="false">F9+F10+F11+F12+F14+F15+F17+F21</f>
        <v>872.5617</v>
      </c>
    </row>
    <row r="12" customFormat="false" ht="12" hidden="false" customHeight="true" outlineLevel="0" collapsed="false">
      <c r="A12" s="22" t="s">
        <v>482</v>
      </c>
      <c r="B12" s="18" t="s">
        <v>462</v>
      </c>
      <c r="C12" s="252" t="n">
        <v>464.336797733251</v>
      </c>
      <c r="D12" s="252"/>
      <c r="E12" s="98" t="n">
        <v>399.3986</v>
      </c>
      <c r="F12" s="98" t="n">
        <v>41.2686</v>
      </c>
      <c r="G12" s="98" t="n">
        <v>64.938197733251</v>
      </c>
      <c r="H12" s="98" t="n">
        <v>167.6623</v>
      </c>
      <c r="I12" s="98" t="n">
        <v>296.674497733251</v>
      </c>
      <c r="M12" s="253" t="n">
        <f aca="false">C12+C18+C19</f>
        <v>1617.49759787992</v>
      </c>
      <c r="N12" s="253" t="n">
        <f aca="false">E12+E18+E19</f>
        <v>1314.8417</v>
      </c>
      <c r="O12" s="253" t="n">
        <f aca="false">F12+F18+F19</f>
        <v>145.7497</v>
      </c>
    </row>
    <row r="13" customFormat="false" ht="12" hidden="false" customHeight="true" outlineLevel="0" collapsed="false">
      <c r="A13" s="22" t="s">
        <v>34</v>
      </c>
      <c r="B13" s="18" t="s">
        <v>35</v>
      </c>
      <c r="C13" s="252" t="n">
        <v>479.864088486977</v>
      </c>
      <c r="D13" s="252"/>
      <c r="E13" s="98" t="n">
        <v>442.4537</v>
      </c>
      <c r="F13" s="98" t="n">
        <v>36.2911</v>
      </c>
      <c r="G13" s="98" t="n">
        <v>37.4103884869774</v>
      </c>
      <c r="H13" s="98" t="n">
        <v>138.855</v>
      </c>
      <c r="I13" s="98" t="n">
        <v>341.009088486977</v>
      </c>
    </row>
    <row r="14" customFormat="false" ht="12" hidden="false" customHeight="true" outlineLevel="0" collapsed="false">
      <c r="A14" s="22" t="s">
        <v>36</v>
      </c>
      <c r="B14" s="18" t="s">
        <v>463</v>
      </c>
      <c r="C14" s="252" t="n">
        <v>634.398510273137</v>
      </c>
      <c r="D14" s="252"/>
      <c r="E14" s="98" t="n">
        <v>559.9856</v>
      </c>
      <c r="F14" s="98" t="n">
        <v>51.3404</v>
      </c>
      <c r="G14" s="98" t="n">
        <v>74.4129102731372</v>
      </c>
      <c r="H14" s="98" t="n">
        <v>169.5802</v>
      </c>
      <c r="I14" s="98" t="n">
        <v>464.818310273137</v>
      </c>
    </row>
    <row r="15" customFormat="false" ht="12" hidden="false" customHeight="true" outlineLevel="0" collapsed="false">
      <c r="A15" s="22" t="s">
        <v>38</v>
      </c>
      <c r="B15" s="18" t="s">
        <v>464</v>
      </c>
      <c r="C15" s="252" t="n">
        <v>445.370182789134</v>
      </c>
      <c r="D15" s="252"/>
      <c r="E15" s="98" t="n">
        <v>385.5159</v>
      </c>
      <c r="F15" s="98" t="n">
        <v>50.3693</v>
      </c>
      <c r="G15" s="98" t="n">
        <v>59.8542827891344</v>
      </c>
      <c r="H15" s="98" t="n">
        <v>188.6649</v>
      </c>
      <c r="I15" s="98" t="n">
        <v>256.705282789134</v>
      </c>
    </row>
    <row r="16" customFormat="false" ht="12" hidden="false" customHeight="true" outlineLevel="0" collapsed="false">
      <c r="A16" s="22" t="s">
        <v>40</v>
      </c>
      <c r="B16" s="18" t="s">
        <v>176</v>
      </c>
      <c r="C16" s="252" t="n">
        <v>111.365818462534</v>
      </c>
      <c r="D16" s="252"/>
      <c r="E16" s="98" t="n">
        <v>97.6111</v>
      </c>
      <c r="F16" s="98" t="n">
        <v>17.761</v>
      </c>
      <c r="G16" s="98" t="n">
        <v>13.7547184625343</v>
      </c>
      <c r="H16" s="98" t="n">
        <v>59.19</v>
      </c>
      <c r="I16" s="98" t="n">
        <v>52.1758184625343</v>
      </c>
    </row>
    <row r="17" customFormat="false" ht="12" hidden="false" customHeight="true" outlineLevel="0" collapsed="false">
      <c r="A17" s="22" t="s">
        <v>42</v>
      </c>
      <c r="B17" s="18" t="s">
        <v>43</v>
      </c>
      <c r="C17" s="252" t="n">
        <v>340.549280400693</v>
      </c>
      <c r="D17" s="252"/>
      <c r="E17" s="98" t="n">
        <v>291.4944</v>
      </c>
      <c r="F17" s="98" t="n">
        <v>51.8388</v>
      </c>
      <c r="G17" s="98" t="n">
        <v>49.0548804006928</v>
      </c>
      <c r="H17" s="98" t="n">
        <v>121.8478</v>
      </c>
      <c r="I17" s="98" t="n">
        <v>218.701480400693</v>
      </c>
    </row>
    <row r="18" customFormat="false" ht="12" hidden="false" customHeight="true" outlineLevel="0" collapsed="false">
      <c r="A18" s="22" t="s">
        <v>44</v>
      </c>
      <c r="B18" s="18" t="s">
        <v>45</v>
      </c>
      <c r="C18" s="252" t="n">
        <v>579.076445197007</v>
      </c>
      <c r="D18" s="252"/>
      <c r="E18" s="98" t="n">
        <v>519.638</v>
      </c>
      <c r="F18" s="98" t="n">
        <v>42.5085</v>
      </c>
      <c r="G18" s="98" t="n">
        <v>59.4384451970073</v>
      </c>
      <c r="H18" s="98" t="n">
        <v>230.5069</v>
      </c>
      <c r="I18" s="98" t="n">
        <v>348.569545197007</v>
      </c>
    </row>
    <row r="19" customFormat="false" ht="12" hidden="false" customHeight="true" outlineLevel="0" collapsed="false">
      <c r="A19" s="22" t="s">
        <v>483</v>
      </c>
      <c r="B19" s="18" t="s">
        <v>465</v>
      </c>
      <c r="C19" s="252" t="n">
        <v>574.084354949659</v>
      </c>
      <c r="D19" s="252"/>
      <c r="E19" s="98" t="n">
        <v>395.8051</v>
      </c>
      <c r="F19" s="98" t="n">
        <v>61.9726</v>
      </c>
      <c r="G19" s="98" t="n">
        <v>178.279254949659</v>
      </c>
      <c r="H19" s="98" t="n">
        <v>228.325</v>
      </c>
      <c r="I19" s="98" t="n">
        <v>345.759354949659</v>
      </c>
    </row>
    <row r="20" customFormat="false" ht="12" hidden="false" customHeight="true" outlineLevel="0" collapsed="false">
      <c r="A20" s="22" t="s">
        <v>48</v>
      </c>
      <c r="B20" s="18" t="s">
        <v>435</v>
      </c>
      <c r="C20" s="252" t="n">
        <v>297.222036356872</v>
      </c>
      <c r="D20" s="252"/>
      <c r="E20" s="98" t="n">
        <v>279.691</v>
      </c>
      <c r="F20" s="98" t="n">
        <v>33.2896</v>
      </c>
      <c r="G20" s="98" t="n">
        <v>17.531036356872</v>
      </c>
      <c r="H20" s="98" t="n">
        <v>173.607</v>
      </c>
      <c r="I20" s="98" t="n">
        <v>123.615036356872</v>
      </c>
    </row>
    <row r="21" customFormat="false" ht="12" hidden="false" customHeight="true" outlineLevel="0" collapsed="false">
      <c r="A21" s="22" t="s">
        <v>50</v>
      </c>
      <c r="B21" s="18" t="s">
        <v>436</v>
      </c>
      <c r="C21" s="252" t="n">
        <v>308.190614954388</v>
      </c>
      <c r="D21" s="252"/>
      <c r="E21" s="98" t="n">
        <v>251.9133</v>
      </c>
      <c r="F21" s="98" t="n">
        <v>28.1025</v>
      </c>
      <c r="G21" s="98" t="n">
        <v>56.2773149543876</v>
      </c>
      <c r="H21" s="98" t="n">
        <v>158.8506</v>
      </c>
      <c r="I21" s="98" t="n">
        <v>149.340014954388</v>
      </c>
    </row>
    <row r="22" customFormat="false" ht="12" hidden="false" customHeight="true" outlineLevel="0" collapsed="false">
      <c r="A22" s="27" t="s">
        <v>52</v>
      </c>
      <c r="B22" s="28" t="s">
        <v>466</v>
      </c>
      <c r="C22" s="252" t="n">
        <v>177.613510229957</v>
      </c>
      <c r="D22" s="252"/>
      <c r="E22" s="254" t="n">
        <v>167.5976</v>
      </c>
      <c r="F22" s="254" t="n">
        <v>20.202</v>
      </c>
      <c r="G22" s="254" t="n">
        <v>10.0159102299571</v>
      </c>
      <c r="H22" s="254" t="n">
        <v>120.205</v>
      </c>
      <c r="I22" s="254" t="n">
        <v>57.4085102299571</v>
      </c>
    </row>
    <row r="23" customFormat="false" ht="14.25" hidden="false" customHeight="true" outlineLevel="0" collapsed="false">
      <c r="A23" s="255" t="s">
        <v>484</v>
      </c>
      <c r="B23" s="255"/>
      <c r="C23" s="255"/>
      <c r="D23" s="255"/>
      <c r="E23" s="255"/>
      <c r="F23" s="255"/>
      <c r="G23" s="255"/>
      <c r="H23" s="255"/>
      <c r="I23" s="255"/>
    </row>
    <row r="24" customFormat="false" ht="8.25" hidden="false" customHeight="true" outlineLevel="0" collapsed="false">
      <c r="H24" s="0"/>
    </row>
    <row r="25" customFormat="false" ht="25.5" hidden="false" customHeight="true" outlineLevel="0" collapsed="false">
      <c r="A25" s="2" t="s">
        <v>485</v>
      </c>
      <c r="B25" s="2"/>
      <c r="C25" s="2"/>
      <c r="D25" s="2"/>
      <c r="E25" s="2"/>
      <c r="F25" s="2"/>
      <c r="G25" s="2"/>
      <c r="H25" s="2"/>
      <c r="I25" s="2"/>
    </row>
    <row r="26" customFormat="false" ht="21.75" hidden="false" customHeight="true" outlineLevel="0" collapsed="false">
      <c r="A26" s="179" t="s">
        <v>486</v>
      </c>
      <c r="B26" s="179"/>
      <c r="C26" s="179"/>
      <c r="D26" s="179"/>
      <c r="E26" s="179"/>
      <c r="F26" s="179"/>
      <c r="G26" s="179"/>
      <c r="H26" s="179"/>
      <c r="I26" s="179"/>
    </row>
    <row r="27" customFormat="false" ht="15" hidden="false" customHeight="true" outlineLevel="0" collapsed="false">
      <c r="A27" s="3" t="s">
        <v>487</v>
      </c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true" outlineLevel="0" collapsed="false">
      <c r="A28" s="3" t="s">
        <v>488</v>
      </c>
      <c r="B28" s="3"/>
      <c r="C28" s="3"/>
      <c r="D28" s="3"/>
      <c r="E28" s="3"/>
      <c r="F28" s="3"/>
      <c r="G28" s="3"/>
      <c r="H28" s="3"/>
      <c r="I28" s="3"/>
    </row>
    <row r="29" customFormat="false" ht="12.6" hidden="false" customHeight="true" outlineLevel="0" collapsed="false">
      <c r="A29" s="7"/>
      <c r="B29" s="7"/>
      <c r="C29" s="256" t="s">
        <v>489</v>
      </c>
      <c r="D29" s="256"/>
      <c r="E29" s="256"/>
      <c r="F29" s="256"/>
      <c r="G29" s="257" t="s">
        <v>490</v>
      </c>
      <c r="H29" s="258" t="s">
        <v>491</v>
      </c>
      <c r="I29" s="259"/>
    </row>
    <row r="30" customFormat="false" ht="12.6" hidden="false" customHeight="true" outlineLevel="0" collapsed="false">
      <c r="A30" s="22"/>
      <c r="B30" s="22"/>
      <c r="C30" s="82" t="s">
        <v>492</v>
      </c>
      <c r="D30" s="75" t="s">
        <v>422</v>
      </c>
      <c r="E30" s="81" t="s">
        <v>493</v>
      </c>
      <c r="F30" s="260" t="s">
        <v>494</v>
      </c>
      <c r="G30" s="261" t="s">
        <v>495</v>
      </c>
      <c r="H30" s="80" t="s">
        <v>496</v>
      </c>
      <c r="I30" s="262" t="s">
        <v>497</v>
      </c>
    </row>
    <row r="31" customFormat="false" ht="12.6" hidden="false" customHeight="true" outlineLevel="0" collapsed="false">
      <c r="A31" s="22"/>
      <c r="B31" s="18" t="s">
        <v>87</v>
      </c>
      <c r="C31" s="82" t="s">
        <v>160</v>
      </c>
      <c r="D31" s="74"/>
      <c r="E31" s="91"/>
      <c r="F31" s="261" t="s">
        <v>498</v>
      </c>
      <c r="G31" s="79" t="s">
        <v>492</v>
      </c>
      <c r="H31" s="78" t="s">
        <v>499</v>
      </c>
      <c r="I31" s="262"/>
    </row>
    <row r="32" customFormat="false" ht="12.6" hidden="false" customHeight="true" outlineLevel="0" collapsed="false">
      <c r="A32" s="22" t="s">
        <v>2</v>
      </c>
      <c r="B32" s="10" t="s">
        <v>91</v>
      </c>
      <c r="C32" s="82" t="s">
        <v>481</v>
      </c>
      <c r="D32" s="82"/>
      <c r="E32" s="83"/>
      <c r="F32" s="79"/>
      <c r="G32" s="79" t="s">
        <v>500</v>
      </c>
      <c r="H32" s="78" t="s">
        <v>501</v>
      </c>
      <c r="I32" s="82"/>
    </row>
    <row r="33" customFormat="false" ht="12.6" hidden="false" customHeight="true" outlineLevel="0" collapsed="false">
      <c r="A33" s="22"/>
      <c r="B33" s="10"/>
      <c r="C33" s="82" t="s">
        <v>502</v>
      </c>
      <c r="D33" s="82" t="s">
        <v>400</v>
      </c>
      <c r="E33" s="83" t="s">
        <v>478</v>
      </c>
      <c r="F33" s="79" t="s">
        <v>503</v>
      </c>
      <c r="G33" s="79" t="s">
        <v>504</v>
      </c>
      <c r="H33" s="78" t="s">
        <v>505</v>
      </c>
      <c r="I33" s="82"/>
    </row>
    <row r="34" customFormat="false" ht="12.6" hidden="false" customHeight="true" outlineLevel="0" collapsed="false">
      <c r="A34" s="22"/>
      <c r="B34" s="10"/>
      <c r="C34" s="82" t="s">
        <v>121</v>
      </c>
      <c r="D34" s="82" t="s">
        <v>348</v>
      </c>
      <c r="E34" s="83" t="s">
        <v>348</v>
      </c>
      <c r="F34" s="79" t="s">
        <v>295</v>
      </c>
      <c r="G34" s="79" t="s">
        <v>506</v>
      </c>
      <c r="H34" s="78" t="s">
        <v>507</v>
      </c>
      <c r="I34" s="82" t="s">
        <v>508</v>
      </c>
    </row>
    <row r="35" customFormat="false" ht="12.6" hidden="false" customHeight="true" outlineLevel="0" collapsed="false">
      <c r="A35" s="22"/>
      <c r="B35" s="22"/>
      <c r="C35" s="82" t="s">
        <v>509</v>
      </c>
      <c r="D35" s="82"/>
      <c r="E35" s="83"/>
      <c r="F35" s="79" t="s">
        <v>510</v>
      </c>
      <c r="G35" s="79" t="s">
        <v>168</v>
      </c>
      <c r="H35" s="78" t="s">
        <v>511</v>
      </c>
      <c r="I35" s="82" t="s">
        <v>507</v>
      </c>
    </row>
    <row r="36" customFormat="false" ht="12.6" hidden="false" customHeight="true" outlineLevel="0" collapsed="false">
      <c r="A36" s="161"/>
      <c r="B36" s="161"/>
      <c r="C36" s="263" t="s">
        <v>512</v>
      </c>
      <c r="D36" s="76"/>
      <c r="E36" s="92"/>
      <c r="F36" s="264" t="s">
        <v>149</v>
      </c>
      <c r="G36" s="264" t="s">
        <v>23</v>
      </c>
      <c r="H36" s="249" t="s">
        <v>513</v>
      </c>
      <c r="I36" s="76"/>
    </row>
    <row r="37" customFormat="false" ht="12.6" hidden="false" customHeight="true" outlineLevel="0" collapsed="false">
      <c r="A37" s="93" t="s">
        <v>174</v>
      </c>
      <c r="B37" s="94" t="s">
        <v>160</v>
      </c>
      <c r="C37" s="265" t="n">
        <v>68800117</v>
      </c>
      <c r="D37" s="265" t="n">
        <v>27389429</v>
      </c>
      <c r="E37" s="265" t="n">
        <v>41410688</v>
      </c>
      <c r="F37" s="265" t="n">
        <v>10845865</v>
      </c>
      <c r="G37" s="265" t="n">
        <v>35727358</v>
      </c>
      <c r="H37" s="265" t="n">
        <v>45925789</v>
      </c>
      <c r="I37" s="265" t="n">
        <v>29034915</v>
      </c>
    </row>
    <row r="38" customFormat="false" ht="12.6" hidden="false" customHeight="true" outlineLevel="0" collapsed="false">
      <c r="A38" s="22" t="s">
        <v>26</v>
      </c>
      <c r="B38" s="15" t="s">
        <v>175</v>
      </c>
      <c r="C38" s="43" t="n">
        <v>22006240</v>
      </c>
      <c r="D38" s="43" t="n">
        <v>6477060</v>
      </c>
      <c r="E38" s="43" t="n">
        <v>15529180</v>
      </c>
      <c r="F38" s="43" t="n">
        <v>4973492</v>
      </c>
      <c r="G38" s="43" t="n">
        <v>12449334</v>
      </c>
      <c r="H38" s="43" t="n">
        <v>15089692</v>
      </c>
      <c r="I38" s="43" t="n">
        <v>11317129</v>
      </c>
    </row>
    <row r="39" customFormat="false" ht="12.6" hidden="false" customHeight="true" outlineLevel="0" collapsed="false">
      <c r="A39" s="22" t="s">
        <v>28</v>
      </c>
      <c r="B39" s="18" t="s">
        <v>29</v>
      </c>
      <c r="C39" s="43" t="n">
        <v>5105623</v>
      </c>
      <c r="D39" s="43" t="n">
        <v>1695652</v>
      </c>
      <c r="E39" s="43" t="n">
        <v>3409971</v>
      </c>
      <c r="F39" s="43" t="n">
        <v>1040848</v>
      </c>
      <c r="G39" s="43" t="n">
        <v>2020868</v>
      </c>
      <c r="H39" s="43" t="n">
        <v>2374034</v>
      </c>
      <c r="I39" s="43" t="n">
        <v>1393443</v>
      </c>
    </row>
    <row r="40" customFormat="false" ht="12.6" hidden="false" customHeight="true" outlineLevel="0" collapsed="false">
      <c r="A40" s="22" t="s">
        <v>30</v>
      </c>
      <c r="B40" s="18" t="s">
        <v>31</v>
      </c>
      <c r="C40" s="43" t="n">
        <v>4165383</v>
      </c>
      <c r="D40" s="43" t="n">
        <v>1732182</v>
      </c>
      <c r="E40" s="43" t="n">
        <v>2433201</v>
      </c>
      <c r="F40" s="43" t="n">
        <v>482081</v>
      </c>
      <c r="G40" s="43" t="n">
        <v>2189354</v>
      </c>
      <c r="H40" s="43" t="n">
        <v>2962544</v>
      </c>
      <c r="I40" s="43" t="n">
        <v>1252588</v>
      </c>
    </row>
    <row r="41" customFormat="false" ht="12.6" hidden="false" customHeight="true" outlineLevel="0" collapsed="false">
      <c r="A41" s="22" t="s">
        <v>32</v>
      </c>
      <c r="B41" s="18" t="s">
        <v>33</v>
      </c>
      <c r="C41" s="43" t="n">
        <v>3628017</v>
      </c>
      <c r="D41" s="43" t="n">
        <v>1215501</v>
      </c>
      <c r="E41" s="43" t="n">
        <v>2412516</v>
      </c>
      <c r="F41" s="43" t="n">
        <v>412686</v>
      </c>
      <c r="G41" s="43" t="n">
        <v>2233828</v>
      </c>
      <c r="H41" s="43" t="n">
        <v>3613535</v>
      </c>
      <c r="I41" s="43" t="n">
        <v>2210542</v>
      </c>
    </row>
    <row r="42" customFormat="false" ht="12.6" hidden="false" customHeight="true" outlineLevel="0" collapsed="false">
      <c r="A42" s="22" t="s">
        <v>34</v>
      </c>
      <c r="B42" s="18" t="s">
        <v>35</v>
      </c>
      <c r="C42" s="43" t="n">
        <v>4259040</v>
      </c>
      <c r="D42" s="43" t="n">
        <v>1137302</v>
      </c>
      <c r="E42" s="43" t="n">
        <v>3121738</v>
      </c>
      <c r="F42" s="43" t="n">
        <v>362911</v>
      </c>
      <c r="G42" s="43" t="n">
        <v>2107490</v>
      </c>
      <c r="H42" s="43" t="n">
        <v>2477420</v>
      </c>
      <c r="I42" s="43" t="n">
        <v>683809</v>
      </c>
    </row>
    <row r="43" customFormat="false" ht="12.6" hidden="false" customHeight="true" outlineLevel="0" collapsed="false">
      <c r="A43" s="22" t="s">
        <v>36</v>
      </c>
      <c r="B43" s="18" t="s">
        <v>37</v>
      </c>
      <c r="C43" s="43" t="n">
        <v>5402894</v>
      </c>
      <c r="D43" s="43" t="n">
        <v>1352852</v>
      </c>
      <c r="E43" s="43" t="n">
        <v>4050042</v>
      </c>
      <c r="F43" s="43" t="n">
        <v>513404</v>
      </c>
      <c r="G43" s="43" t="n">
        <v>3662236</v>
      </c>
      <c r="H43" s="43" t="n">
        <v>2034381</v>
      </c>
      <c r="I43" s="43" t="n">
        <v>1325462</v>
      </c>
    </row>
    <row r="44" customFormat="false" ht="12.6" hidden="false" customHeight="true" outlineLevel="0" collapsed="false">
      <c r="A44" s="22" t="s">
        <v>38</v>
      </c>
      <c r="B44" s="18" t="s">
        <v>39</v>
      </c>
      <c r="C44" s="43" t="n">
        <v>3696518</v>
      </c>
      <c r="D44" s="43" t="n">
        <v>1449128</v>
      </c>
      <c r="E44" s="43" t="n">
        <v>2247390</v>
      </c>
      <c r="F44" s="43" t="n">
        <v>503693</v>
      </c>
      <c r="G44" s="43" t="n">
        <v>2198121</v>
      </c>
      <c r="H44" s="43" t="n">
        <v>3629495</v>
      </c>
      <c r="I44" s="43" t="n">
        <v>1646905</v>
      </c>
    </row>
    <row r="45" customFormat="false" ht="12.2" hidden="false" customHeight="true" outlineLevel="0" collapsed="false">
      <c r="A45" s="22" t="s">
        <v>40</v>
      </c>
      <c r="B45" s="18" t="s">
        <v>176</v>
      </c>
      <c r="C45" s="43" t="n">
        <v>902533</v>
      </c>
      <c r="D45" s="43" t="n">
        <v>457148</v>
      </c>
      <c r="E45" s="43" t="n">
        <v>445385</v>
      </c>
      <c r="F45" s="43" t="n">
        <v>177610</v>
      </c>
      <c r="G45" s="43" t="n">
        <v>469733</v>
      </c>
      <c r="H45" s="43" t="n">
        <v>837784</v>
      </c>
      <c r="I45" s="43" t="n">
        <v>570799</v>
      </c>
    </row>
    <row r="46" customFormat="false" ht="12.2" hidden="false" customHeight="true" outlineLevel="0" collapsed="false">
      <c r="A46" s="22" t="s">
        <v>42</v>
      </c>
      <c r="B46" s="18" t="s">
        <v>43</v>
      </c>
      <c r="C46" s="43" t="n">
        <v>2743484</v>
      </c>
      <c r="D46" s="43" t="n">
        <v>980792</v>
      </c>
      <c r="E46" s="43" t="n">
        <v>1762692</v>
      </c>
      <c r="F46" s="43" t="n">
        <v>518388</v>
      </c>
      <c r="G46" s="43" t="n">
        <v>1415167</v>
      </c>
      <c r="H46" s="43" t="n">
        <v>3014025</v>
      </c>
      <c r="I46" s="43" t="n">
        <v>1826013</v>
      </c>
    </row>
    <row r="47" customFormat="false" ht="12.2" hidden="false" customHeight="true" outlineLevel="0" collapsed="false">
      <c r="A47" s="22" t="s">
        <v>44</v>
      </c>
      <c r="B47" s="18" t="s">
        <v>45</v>
      </c>
      <c r="C47" s="43" t="n">
        <v>4813274</v>
      </c>
      <c r="D47" s="43" t="n">
        <v>1827139</v>
      </c>
      <c r="E47" s="43" t="n">
        <v>2986135</v>
      </c>
      <c r="F47" s="43" t="n">
        <v>425085</v>
      </c>
      <c r="G47" s="43" t="n">
        <v>1907962</v>
      </c>
      <c r="H47" s="43" t="n">
        <v>2414426</v>
      </c>
      <c r="I47" s="43" t="n">
        <v>1831380</v>
      </c>
    </row>
    <row r="48" customFormat="false" ht="12.2" hidden="false" customHeight="true" outlineLevel="0" collapsed="false">
      <c r="A48" s="22" t="s">
        <v>46</v>
      </c>
      <c r="B48" s="18" t="s">
        <v>47</v>
      </c>
      <c r="C48" s="43" t="n">
        <v>3813007</v>
      </c>
      <c r="D48" s="43" t="n">
        <v>1729936</v>
      </c>
      <c r="E48" s="43" t="n">
        <v>2083071</v>
      </c>
      <c r="F48" s="43" t="n">
        <v>619726</v>
      </c>
      <c r="G48" s="43" t="n">
        <v>2063127</v>
      </c>
      <c r="H48" s="43" t="n">
        <v>2808066</v>
      </c>
      <c r="I48" s="43" t="n">
        <v>2044883</v>
      </c>
    </row>
    <row r="49" customFormat="false" ht="12.2" hidden="false" customHeight="true" outlineLevel="0" collapsed="false">
      <c r="A49" s="22" t="s">
        <v>48</v>
      </c>
      <c r="B49" s="18" t="s">
        <v>49</v>
      </c>
      <c r="C49" s="43" t="n">
        <v>2605412</v>
      </c>
      <c r="D49" s="43" t="n">
        <v>1499684</v>
      </c>
      <c r="E49" s="43" t="n">
        <v>1105728</v>
      </c>
      <c r="F49" s="43" t="n">
        <v>332896</v>
      </c>
      <c r="G49" s="43" t="n">
        <v>1688007</v>
      </c>
      <c r="H49" s="43" t="n">
        <v>1543117</v>
      </c>
      <c r="I49" s="43" t="n">
        <v>1077813</v>
      </c>
    </row>
    <row r="50" customFormat="false" ht="12.2" hidden="false" customHeight="true" outlineLevel="0" collapsed="false">
      <c r="A50" s="22" t="s">
        <v>50</v>
      </c>
      <c r="B50" s="18" t="s">
        <v>51</v>
      </c>
      <c r="C50" s="43" t="n">
        <v>2420484</v>
      </c>
      <c r="D50" s="43" t="n">
        <v>1426407</v>
      </c>
      <c r="E50" s="43" t="n">
        <v>994077</v>
      </c>
      <c r="F50" s="43" t="n">
        <v>281025</v>
      </c>
      <c r="G50" s="43" t="n">
        <v>2245309</v>
      </c>
      <c r="H50" s="43" t="n">
        <v>2584540</v>
      </c>
      <c r="I50" s="43" t="n">
        <v>1476124</v>
      </c>
    </row>
    <row r="51" customFormat="false" ht="12.2" hidden="false" customHeight="true" outlineLevel="0" collapsed="false">
      <c r="A51" s="22" t="s">
        <v>52</v>
      </c>
      <c r="B51" s="18" t="s">
        <v>177</v>
      </c>
      <c r="C51" s="43" t="n">
        <v>1415520</v>
      </c>
      <c r="D51" s="43" t="n">
        <v>900518</v>
      </c>
      <c r="E51" s="43" t="n">
        <v>515002</v>
      </c>
      <c r="F51" s="43" t="n">
        <v>202020</v>
      </c>
      <c r="G51" s="43" t="n">
        <v>491613</v>
      </c>
      <c r="H51" s="43" t="n">
        <v>542730</v>
      </c>
      <c r="I51" s="43" t="n">
        <v>378025</v>
      </c>
    </row>
    <row r="52" customFormat="false" ht="19.5" hidden="false" customHeight="true" outlineLevel="0" collapsed="false">
      <c r="A52" s="176" t="n">
        <v>359</v>
      </c>
      <c r="B52" s="176"/>
      <c r="C52" s="176"/>
      <c r="D52" s="176"/>
      <c r="E52" s="176"/>
      <c r="F52" s="176"/>
      <c r="G52" s="176"/>
      <c r="H52" s="176"/>
      <c r="I52" s="176"/>
    </row>
    <row r="53" customFormat="false" ht="1.5" hidden="false" customHeight="true" outlineLevel="0" collapsed="false"/>
    <row r="54" customFormat="false" ht="1.5" hidden="false" customHeight="true" outlineLevel="0" collapsed="false"/>
    <row r="55" customFormat="false" ht="1.5" hidden="false" customHeight="true" outlineLevel="0" collapsed="false"/>
  </sheetData>
  <mergeCells count="32">
    <mergeCell ref="A1:I1"/>
    <mergeCell ref="A2:I2"/>
    <mergeCell ref="G3:I3"/>
    <mergeCell ref="A4:A5"/>
    <mergeCell ref="C4:D4"/>
    <mergeCell ref="E5:E6"/>
    <mergeCell ref="C6:D8"/>
    <mergeCell ref="G6:G8"/>
    <mergeCell ref="F7:F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I23"/>
    <mergeCell ref="A25:I25"/>
    <mergeCell ref="A26:I26"/>
    <mergeCell ref="A27:I27"/>
    <mergeCell ref="A28:I28"/>
    <mergeCell ref="C29:F29"/>
    <mergeCell ref="I30:I31"/>
    <mergeCell ref="B32:B33"/>
    <mergeCell ref="A52:I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0.64"/>
    <col collapsed="false" customWidth="true" hidden="false" outlineLevel="0" max="7" min="3" style="1" width="15.58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514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515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6" t="s">
        <v>469</v>
      </c>
      <c r="B3" s="46"/>
      <c r="C3" s="46"/>
      <c r="D3" s="47"/>
      <c r="E3" s="47"/>
      <c r="F3" s="48" t="s">
        <v>104</v>
      </c>
      <c r="G3" s="48"/>
    </row>
    <row r="4" customFormat="false" ht="13.7" hidden="false" customHeight="true" outlineLevel="0" collapsed="false">
      <c r="A4" s="7" t="s">
        <v>2</v>
      </c>
      <c r="B4" s="116"/>
      <c r="C4" s="69" t="s">
        <v>516</v>
      </c>
      <c r="D4" s="69" t="s">
        <v>422</v>
      </c>
      <c r="E4" s="69" t="s">
        <v>517</v>
      </c>
      <c r="F4" s="69" t="s">
        <v>518</v>
      </c>
      <c r="G4" s="9" t="s">
        <v>519</v>
      </c>
    </row>
    <row r="5" customFormat="false" ht="13.7" hidden="false" customHeight="true" outlineLevel="0" collapsed="false">
      <c r="A5" s="7"/>
      <c r="B5" s="10" t="s">
        <v>520</v>
      </c>
      <c r="C5" s="69"/>
      <c r="D5" s="69"/>
      <c r="E5" s="69"/>
      <c r="F5" s="69"/>
      <c r="G5" s="38" t="s">
        <v>521</v>
      </c>
    </row>
    <row r="6" customFormat="false" ht="13.7" hidden="false" customHeight="true" outlineLevel="0" collapsed="false">
      <c r="A6" s="7"/>
      <c r="B6" s="10" t="s">
        <v>242</v>
      </c>
      <c r="C6" s="16" t="s">
        <v>160</v>
      </c>
      <c r="D6" s="16" t="s">
        <v>522</v>
      </c>
      <c r="E6" s="16" t="s">
        <v>523</v>
      </c>
      <c r="F6" s="16" t="s">
        <v>411</v>
      </c>
      <c r="G6" s="38" t="s">
        <v>412</v>
      </c>
    </row>
    <row r="7" customFormat="false" ht="13.7" hidden="false" customHeight="true" outlineLevel="0" collapsed="false">
      <c r="A7" s="7"/>
      <c r="B7" s="10" t="s">
        <v>91</v>
      </c>
      <c r="C7" s="20"/>
      <c r="D7" s="20" t="s">
        <v>351</v>
      </c>
      <c r="E7" s="20" t="s">
        <v>351</v>
      </c>
      <c r="F7" s="20" t="s">
        <v>524</v>
      </c>
      <c r="G7" s="49" t="s">
        <v>351</v>
      </c>
    </row>
    <row r="8" customFormat="false" ht="15" hidden="false" customHeight="true" outlineLevel="0" collapsed="false">
      <c r="A8" s="105" t="s">
        <v>174</v>
      </c>
      <c r="B8" s="94" t="s">
        <v>160</v>
      </c>
      <c r="C8" s="266" t="n">
        <v>7695.2706</v>
      </c>
      <c r="D8" s="266" t="n">
        <v>2923.5188</v>
      </c>
      <c r="E8" s="266" t="n">
        <v>279.727</v>
      </c>
      <c r="F8" s="266" t="n">
        <v>1875.0196</v>
      </c>
      <c r="G8" s="266" t="n">
        <v>17.7141</v>
      </c>
    </row>
    <row r="9" customFormat="false" ht="15" hidden="false" customHeight="true" outlineLevel="0" collapsed="false">
      <c r="A9" s="22" t="s">
        <v>26</v>
      </c>
      <c r="B9" s="18" t="s">
        <v>175</v>
      </c>
      <c r="C9" s="86" t="n">
        <v>2403.26493632838</v>
      </c>
      <c r="D9" s="86" t="n">
        <v>733.6847</v>
      </c>
      <c r="E9" s="86" t="n">
        <v>132.6843</v>
      </c>
      <c r="F9" s="86" t="n">
        <v>354.122436328383</v>
      </c>
      <c r="G9" s="86" t="n">
        <v>8.9163</v>
      </c>
    </row>
    <row r="10" customFormat="false" ht="15" hidden="false" customHeight="true" outlineLevel="0" collapsed="false">
      <c r="A10" s="22" t="s">
        <v>28</v>
      </c>
      <c r="B10" s="18" t="s">
        <v>29</v>
      </c>
      <c r="C10" s="86" t="n">
        <v>567.21430696648</v>
      </c>
      <c r="D10" s="86" t="n">
        <v>191.6609</v>
      </c>
      <c r="E10" s="86" t="n">
        <v>11.4643</v>
      </c>
      <c r="F10" s="86" t="n">
        <v>172.98470696648</v>
      </c>
      <c r="G10" s="86"/>
    </row>
    <row r="11" customFormat="false" ht="15" hidden="false" customHeight="true" outlineLevel="0" collapsed="false">
      <c r="A11" s="22" t="s">
        <v>30</v>
      </c>
      <c r="B11" s="18" t="s">
        <v>31</v>
      </c>
      <c r="C11" s="86" t="n">
        <v>463.031316871527</v>
      </c>
      <c r="D11" s="86" t="n">
        <v>189.8511</v>
      </c>
      <c r="E11" s="86" t="n">
        <v>14.5635</v>
      </c>
      <c r="F11" s="86" t="n">
        <v>108.790516871527</v>
      </c>
      <c r="G11" s="86" t="n">
        <v>0.146</v>
      </c>
    </row>
    <row r="12" customFormat="false" ht="15" hidden="false" customHeight="true" outlineLevel="0" collapsed="false">
      <c r="A12" s="22" t="s">
        <v>32</v>
      </c>
      <c r="B12" s="18" t="s">
        <v>33</v>
      </c>
      <c r="C12" s="86" t="n">
        <v>464.336797733251</v>
      </c>
      <c r="D12" s="86" t="n">
        <v>167.6623</v>
      </c>
      <c r="E12" s="86" t="n">
        <v>6.0466</v>
      </c>
      <c r="F12" s="86" t="n">
        <v>135.563597733251</v>
      </c>
      <c r="G12" s="86"/>
    </row>
    <row r="13" customFormat="false" ht="15" hidden="false" customHeight="true" outlineLevel="0" collapsed="false">
      <c r="A13" s="22" t="s">
        <v>34</v>
      </c>
      <c r="B13" s="18" t="s">
        <v>35</v>
      </c>
      <c r="C13" s="86" t="n">
        <v>479.864088486977</v>
      </c>
      <c r="D13" s="86" t="n">
        <v>138.855</v>
      </c>
      <c r="E13" s="86" t="n">
        <v>27.8446</v>
      </c>
      <c r="F13" s="86" t="n">
        <v>197.036788486977</v>
      </c>
      <c r="G13" s="86" t="n">
        <v>0.9288</v>
      </c>
    </row>
    <row r="14" customFormat="false" ht="15" hidden="false" customHeight="true" outlineLevel="0" collapsed="false">
      <c r="A14" s="22" t="s">
        <v>36</v>
      </c>
      <c r="B14" s="18" t="s">
        <v>37</v>
      </c>
      <c r="C14" s="86" t="n">
        <v>634.398510273137</v>
      </c>
      <c r="D14" s="86" t="n">
        <v>169.5802</v>
      </c>
      <c r="E14" s="86" t="n">
        <v>15.1403</v>
      </c>
      <c r="F14" s="86" t="n">
        <v>212.683610273137</v>
      </c>
      <c r="G14" s="86" t="n">
        <v>1.405</v>
      </c>
    </row>
    <row r="15" customFormat="false" ht="15" hidden="false" customHeight="true" outlineLevel="0" collapsed="false">
      <c r="A15" s="22" t="s">
        <v>38</v>
      </c>
      <c r="B15" s="18" t="s">
        <v>39</v>
      </c>
      <c r="C15" s="86" t="n">
        <v>445.370182789134</v>
      </c>
      <c r="D15" s="86" t="n">
        <v>188.6649</v>
      </c>
      <c r="E15" s="86" t="n">
        <v>11.5896</v>
      </c>
      <c r="F15" s="86" t="n">
        <v>96.8300827891344</v>
      </c>
      <c r="G15" s="86" t="n">
        <v>1.5162</v>
      </c>
    </row>
    <row r="16" customFormat="false" ht="15" hidden="false" customHeight="true" outlineLevel="0" collapsed="false">
      <c r="A16" s="22" t="s">
        <v>40</v>
      </c>
      <c r="B16" s="18" t="s">
        <v>176</v>
      </c>
      <c r="C16" s="86" t="n">
        <v>111.365818462534</v>
      </c>
      <c r="D16" s="86" t="n">
        <v>59.19</v>
      </c>
      <c r="E16" s="86" t="n">
        <v>4.0142</v>
      </c>
      <c r="F16" s="86" t="n">
        <v>19.7835184625343</v>
      </c>
      <c r="G16" s="86"/>
    </row>
    <row r="17" customFormat="false" ht="15" hidden="false" customHeight="true" outlineLevel="0" collapsed="false">
      <c r="A17" s="22" t="s">
        <v>42</v>
      </c>
      <c r="B17" s="18" t="s">
        <v>43</v>
      </c>
      <c r="C17" s="86" t="n">
        <v>340.549280400693</v>
      </c>
      <c r="D17" s="86" t="n">
        <v>121.8478</v>
      </c>
      <c r="E17" s="86" t="n">
        <v>13.5977</v>
      </c>
      <c r="F17" s="86" t="n">
        <v>97.7811804006928</v>
      </c>
      <c r="G17" s="86" t="n">
        <v>0.9485</v>
      </c>
    </row>
    <row r="18" customFormat="false" ht="15" hidden="false" customHeight="true" outlineLevel="0" collapsed="false">
      <c r="A18" s="22" t="s">
        <v>44</v>
      </c>
      <c r="B18" s="18" t="s">
        <v>45</v>
      </c>
      <c r="C18" s="86" t="n">
        <v>579.076445197007</v>
      </c>
      <c r="D18" s="86" t="n">
        <v>230.5069</v>
      </c>
      <c r="E18" s="86" t="n">
        <v>39.7896</v>
      </c>
      <c r="F18" s="86" t="n">
        <v>126.729845197007</v>
      </c>
      <c r="G18" s="86" t="n">
        <v>1.27</v>
      </c>
    </row>
    <row r="19" customFormat="false" ht="15" hidden="false" customHeight="true" outlineLevel="0" collapsed="false">
      <c r="A19" s="22" t="s">
        <v>46</v>
      </c>
      <c r="B19" s="18" t="s">
        <v>47</v>
      </c>
      <c r="C19" s="86" t="n">
        <v>574.084354949659</v>
      </c>
      <c r="D19" s="86" t="n">
        <v>228.325</v>
      </c>
      <c r="E19" s="86" t="n">
        <v>14.3424</v>
      </c>
      <c r="F19" s="86" t="n">
        <v>163.309054949659</v>
      </c>
      <c r="G19" s="86" t="n">
        <v>3.6454</v>
      </c>
    </row>
    <row r="20" customFormat="false" ht="15" hidden="false" customHeight="true" outlineLevel="0" collapsed="false">
      <c r="A20" s="22" t="s">
        <v>48</v>
      </c>
      <c r="B20" s="18" t="s">
        <v>49</v>
      </c>
      <c r="C20" s="86" t="n">
        <v>297.222036356872</v>
      </c>
      <c r="D20" s="86" t="n">
        <v>173.607</v>
      </c>
      <c r="E20" s="86" t="n">
        <v>4.3028</v>
      </c>
      <c r="F20" s="86" t="n">
        <v>59.289536356872</v>
      </c>
      <c r="G20" s="86" t="n">
        <v>0.305</v>
      </c>
    </row>
    <row r="21" customFormat="false" ht="15" hidden="false" customHeight="true" outlineLevel="0" collapsed="false">
      <c r="A21" s="22" t="s">
        <v>50</v>
      </c>
      <c r="B21" s="18" t="s">
        <v>51</v>
      </c>
      <c r="C21" s="86" t="n">
        <v>308.190614954388</v>
      </c>
      <c r="D21" s="86" t="n">
        <v>158.8506</v>
      </c>
      <c r="E21" s="86" t="n">
        <v>4.3099</v>
      </c>
      <c r="F21" s="86" t="n">
        <v>87.2974149543876</v>
      </c>
      <c r="G21" s="86" t="n">
        <v>1.3293</v>
      </c>
    </row>
    <row r="22" customFormat="false" ht="15" hidden="false" customHeight="true" outlineLevel="0" collapsed="false">
      <c r="A22" s="22" t="s">
        <v>52</v>
      </c>
      <c r="B22" s="18" t="s">
        <v>53</v>
      </c>
      <c r="C22" s="86" t="n">
        <v>177.613510229957</v>
      </c>
      <c r="D22" s="86" t="n">
        <v>120.205</v>
      </c>
      <c r="E22" s="86" t="n">
        <v>1.4578</v>
      </c>
      <c r="F22" s="86" t="n">
        <v>40.8408102299571</v>
      </c>
      <c r="G22" s="86"/>
    </row>
    <row r="23" customFormat="false" ht="13.7" hidden="false" customHeight="true" outlineLevel="0" collapsed="false">
      <c r="A23" s="267"/>
      <c r="B23" s="267"/>
      <c r="C23" s="267"/>
      <c r="D23" s="267"/>
      <c r="E23" s="267"/>
      <c r="F23" s="267"/>
      <c r="G23" s="267"/>
    </row>
    <row r="24" customFormat="false" ht="13.7" hidden="false" customHeight="true" outlineLevel="0" collapsed="false">
      <c r="A24" s="5" t="s">
        <v>2</v>
      </c>
      <c r="B24" s="7"/>
      <c r="C24" s="124"/>
      <c r="D24" s="69" t="s">
        <v>525</v>
      </c>
      <c r="E24" s="69" t="s">
        <v>526</v>
      </c>
      <c r="F24" s="69" t="s">
        <v>527</v>
      </c>
      <c r="G24" s="9" t="s">
        <v>423</v>
      </c>
    </row>
    <row r="25" customFormat="false" ht="13.7" hidden="false" customHeight="true" outlineLevel="0" collapsed="false">
      <c r="A25" s="5"/>
      <c r="B25" s="22"/>
      <c r="C25" s="77"/>
      <c r="D25" s="69"/>
      <c r="E25" s="73"/>
      <c r="F25" s="73" t="s">
        <v>394</v>
      </c>
      <c r="G25" s="36"/>
    </row>
    <row r="26" customFormat="false" ht="13.7" hidden="false" customHeight="true" outlineLevel="0" collapsed="false">
      <c r="A26" s="5"/>
      <c r="B26" s="10" t="s">
        <v>520</v>
      </c>
      <c r="C26" s="10"/>
      <c r="D26" s="16" t="s">
        <v>528</v>
      </c>
      <c r="E26" s="16" t="s">
        <v>529</v>
      </c>
      <c r="F26" s="16" t="s">
        <v>530</v>
      </c>
      <c r="G26" s="38" t="s">
        <v>253</v>
      </c>
    </row>
    <row r="27" customFormat="false" ht="13.7" hidden="false" customHeight="true" outlineLevel="0" collapsed="false">
      <c r="A27" s="5"/>
      <c r="B27" s="10" t="s">
        <v>242</v>
      </c>
      <c r="C27" s="10"/>
      <c r="D27" s="16" t="s">
        <v>412</v>
      </c>
      <c r="E27" s="16" t="s">
        <v>412</v>
      </c>
      <c r="F27" s="16" t="s">
        <v>531</v>
      </c>
      <c r="G27" s="38" t="s">
        <v>460</v>
      </c>
    </row>
    <row r="28" customFormat="false" ht="13.7" hidden="false" customHeight="true" outlineLevel="0" collapsed="false">
      <c r="A28" s="5"/>
      <c r="B28" s="10" t="s">
        <v>91</v>
      </c>
      <c r="C28" s="10"/>
      <c r="D28" s="16" t="s">
        <v>351</v>
      </c>
      <c r="E28" s="16" t="s">
        <v>351</v>
      </c>
      <c r="F28" s="16" t="s">
        <v>532</v>
      </c>
      <c r="G28" s="36"/>
    </row>
    <row r="29" customFormat="false" ht="13.7" hidden="false" customHeight="true" outlineLevel="0" collapsed="false">
      <c r="A29" s="5"/>
      <c r="B29" s="161"/>
      <c r="C29" s="162"/>
      <c r="D29" s="20"/>
      <c r="E29" s="20"/>
      <c r="F29" s="20" t="s">
        <v>533</v>
      </c>
      <c r="G29" s="49"/>
    </row>
    <row r="30" customFormat="false" ht="15.2" hidden="false" customHeight="true" outlineLevel="0" collapsed="false">
      <c r="A30" s="93" t="s">
        <v>174</v>
      </c>
      <c r="B30" s="94" t="s">
        <v>160</v>
      </c>
      <c r="C30" s="94"/>
      <c r="D30" s="266" t="n">
        <v>2030.0426</v>
      </c>
      <c r="E30" s="266" t="n">
        <v>100.0046</v>
      </c>
      <c r="F30" s="266" t="n">
        <v>96.9186</v>
      </c>
      <c r="G30" s="266" t="n">
        <v>372.3253</v>
      </c>
    </row>
    <row r="31" customFormat="false" ht="15.2" hidden="false" customHeight="true" outlineLevel="0" collapsed="false">
      <c r="A31" s="22" t="s">
        <v>26</v>
      </c>
      <c r="B31" s="18" t="s">
        <v>175</v>
      </c>
      <c r="C31" s="18"/>
      <c r="D31" s="86" t="n">
        <v>950.7992</v>
      </c>
      <c r="E31" s="86" t="n">
        <v>27.7796</v>
      </c>
      <c r="F31" s="86" t="n">
        <v>31.2875</v>
      </c>
      <c r="G31" s="86" t="n">
        <v>163.9909</v>
      </c>
    </row>
    <row r="32" customFormat="false" ht="15.2" hidden="false" customHeight="true" outlineLevel="0" collapsed="false">
      <c r="A32" s="22" t="s">
        <v>28</v>
      </c>
      <c r="B32" s="18" t="s">
        <v>29</v>
      </c>
      <c r="C32" s="18"/>
      <c r="D32" s="86" t="n">
        <v>155.4357</v>
      </c>
      <c r="E32" s="86" t="n">
        <v>13.9045</v>
      </c>
      <c r="F32" s="86" t="n">
        <v>11.953</v>
      </c>
      <c r="G32" s="86" t="n">
        <v>9.8112</v>
      </c>
    </row>
    <row r="33" customFormat="false" ht="15.2" hidden="false" customHeight="true" outlineLevel="0" collapsed="false">
      <c r="A33" s="22" t="s">
        <v>30</v>
      </c>
      <c r="B33" s="18" t="s">
        <v>31</v>
      </c>
      <c r="C33" s="18"/>
      <c r="D33" s="86" t="n">
        <v>105.3214</v>
      </c>
      <c r="E33" s="86" t="n">
        <v>5.1415</v>
      </c>
      <c r="F33" s="86" t="n">
        <v>6.2724</v>
      </c>
      <c r="G33" s="86" t="n">
        <v>32.9449</v>
      </c>
    </row>
    <row r="34" customFormat="false" ht="15.2" hidden="false" customHeight="true" outlineLevel="0" collapsed="false">
      <c r="A34" s="22" t="s">
        <v>32</v>
      </c>
      <c r="B34" s="18" t="s">
        <v>33</v>
      </c>
      <c r="C34" s="18"/>
      <c r="D34" s="86" t="n">
        <v>114.5853</v>
      </c>
      <c r="E34" s="86" t="n">
        <v>6.3076</v>
      </c>
      <c r="F34" s="86" t="n">
        <v>5.5963</v>
      </c>
      <c r="G34" s="86" t="n">
        <v>28.5751</v>
      </c>
    </row>
    <row r="35" customFormat="false" ht="15.2" hidden="false" customHeight="true" outlineLevel="0" collapsed="false">
      <c r="A35" s="22" t="s">
        <v>34</v>
      </c>
      <c r="B35" s="18" t="s">
        <v>35</v>
      </c>
      <c r="C35" s="18"/>
      <c r="D35" s="86" t="n">
        <v>80.0446</v>
      </c>
      <c r="E35" s="86" t="n">
        <v>2.2492</v>
      </c>
      <c r="F35" s="86" t="n">
        <v>1.705</v>
      </c>
      <c r="G35" s="86" t="n">
        <v>31.2001</v>
      </c>
    </row>
    <row r="36" customFormat="false" ht="15.2" hidden="false" customHeight="true" outlineLevel="0" collapsed="false">
      <c r="A36" s="22" t="s">
        <v>36</v>
      </c>
      <c r="B36" s="18" t="s">
        <v>37</v>
      </c>
      <c r="C36" s="18"/>
      <c r="D36" s="86" t="n">
        <v>211.255</v>
      </c>
      <c r="E36" s="86" t="n">
        <v>7.2692</v>
      </c>
      <c r="F36" s="86" t="n">
        <v>2.8045</v>
      </c>
      <c r="G36" s="86" t="n">
        <v>14.2607</v>
      </c>
    </row>
    <row r="37" customFormat="false" ht="15.2" hidden="false" customHeight="true" outlineLevel="0" collapsed="false">
      <c r="A37" s="22" t="s">
        <v>38</v>
      </c>
      <c r="B37" s="18" t="s">
        <v>39</v>
      </c>
      <c r="C37" s="18"/>
      <c r="D37" s="86" t="n">
        <v>128.9787</v>
      </c>
      <c r="E37" s="86" t="n">
        <v>7.2682</v>
      </c>
      <c r="F37" s="86" t="n">
        <v>4.6405</v>
      </c>
      <c r="G37" s="86" t="n">
        <v>5.882</v>
      </c>
    </row>
    <row r="38" customFormat="false" ht="15.2" hidden="false" customHeight="true" outlineLevel="0" collapsed="false">
      <c r="A38" s="22" t="s">
        <v>40</v>
      </c>
      <c r="B38" s="18" t="s">
        <v>176</v>
      </c>
      <c r="C38" s="18"/>
      <c r="D38" s="86" t="n">
        <v>21.8688</v>
      </c>
      <c r="E38" s="86" t="n">
        <v>1.9065</v>
      </c>
      <c r="F38" s="86" t="n">
        <v>2.2952</v>
      </c>
      <c r="G38" s="86" t="n">
        <v>2.3076</v>
      </c>
    </row>
    <row r="39" customFormat="false" ht="15.2" hidden="false" customHeight="true" outlineLevel="0" collapsed="false">
      <c r="A39" s="22" t="s">
        <v>42</v>
      </c>
      <c r="B39" s="18" t="s">
        <v>43</v>
      </c>
      <c r="C39" s="18"/>
      <c r="D39" s="86" t="n">
        <v>74.084</v>
      </c>
      <c r="E39" s="86" t="n">
        <v>1.4675</v>
      </c>
      <c r="F39" s="86" t="n">
        <v>6.7981</v>
      </c>
      <c r="G39" s="86" t="n">
        <v>24.0245</v>
      </c>
    </row>
    <row r="40" customFormat="false" ht="15.2" hidden="false" customHeight="true" outlineLevel="0" collapsed="false">
      <c r="A40" s="22" t="s">
        <v>44</v>
      </c>
      <c r="B40" s="18" t="s">
        <v>45</v>
      </c>
      <c r="C40" s="18"/>
      <c r="D40" s="86" t="n">
        <v>141.027</v>
      </c>
      <c r="E40" s="86" t="n">
        <v>10.9841</v>
      </c>
      <c r="F40" s="86" t="n">
        <v>6.8607</v>
      </c>
      <c r="G40" s="86" t="n">
        <v>21.9083</v>
      </c>
    </row>
    <row r="41" customFormat="false" ht="15.2" hidden="false" customHeight="true" outlineLevel="0" collapsed="false">
      <c r="A41" s="22" t="s">
        <v>46</v>
      </c>
      <c r="B41" s="18" t="s">
        <v>47</v>
      </c>
      <c r="C41" s="18"/>
      <c r="D41" s="86" t="n">
        <v>96.4151</v>
      </c>
      <c r="E41" s="86" t="n">
        <v>15.8426</v>
      </c>
      <c r="F41" s="86" t="n">
        <v>9.8389</v>
      </c>
      <c r="G41" s="86" t="n">
        <v>42.3659</v>
      </c>
    </row>
    <row r="42" customFormat="false" ht="15.2" hidden="false" customHeight="true" outlineLevel="0" collapsed="false">
      <c r="A42" s="22" t="s">
        <v>48</v>
      </c>
      <c r="B42" s="18" t="s">
        <v>49</v>
      </c>
      <c r="C42" s="18"/>
      <c r="D42" s="86" t="n">
        <v>52.8066</v>
      </c>
      <c r="E42" s="86" t="n">
        <v>0.8826</v>
      </c>
      <c r="F42" s="86" t="n">
        <v>1.311</v>
      </c>
      <c r="G42" s="86" t="n">
        <v>4.7175</v>
      </c>
    </row>
    <row r="43" customFormat="false" ht="15.2" hidden="false" customHeight="true" outlineLevel="0" collapsed="false">
      <c r="A43" s="22" t="s">
        <v>50</v>
      </c>
      <c r="B43" s="18" t="s">
        <v>51</v>
      </c>
      <c r="C43" s="18"/>
      <c r="D43" s="86" t="n">
        <v>33.0702</v>
      </c>
      <c r="E43" s="86" t="n">
        <v>0.207</v>
      </c>
      <c r="F43" s="86" t="n">
        <v>5.3783</v>
      </c>
      <c r="G43" s="86" t="n">
        <v>17.7479</v>
      </c>
    </row>
    <row r="44" customFormat="false" ht="15.2" hidden="false" customHeight="true" outlineLevel="0" collapsed="false">
      <c r="A44" s="27" t="s">
        <v>52</v>
      </c>
      <c r="B44" s="28" t="s">
        <v>53</v>
      </c>
      <c r="C44" s="28"/>
      <c r="D44" s="67" t="n">
        <v>12.8499</v>
      </c>
      <c r="E44" s="67" t="n">
        <v>0.228</v>
      </c>
      <c r="F44" s="67" t="n">
        <v>0.886</v>
      </c>
      <c r="G44" s="67" t="n">
        <v>1.146</v>
      </c>
    </row>
    <row r="45" customFormat="false" ht="13.7" hidden="false" customHeight="true" outlineLevel="0" collapsed="false">
      <c r="A45" s="268" t="s">
        <v>534</v>
      </c>
      <c r="B45" s="268"/>
      <c r="C45" s="268"/>
      <c r="D45" s="268"/>
      <c r="E45" s="268"/>
      <c r="F45" s="268"/>
      <c r="G45" s="268"/>
    </row>
    <row r="46" customFormat="false" ht="13.7" hidden="false" customHeight="true" outlineLevel="0" collapsed="false">
      <c r="A46" s="269" t="s">
        <v>535</v>
      </c>
      <c r="B46" s="269"/>
      <c r="C46" s="269"/>
      <c r="D46" s="269"/>
      <c r="E46" s="269"/>
      <c r="F46" s="269"/>
      <c r="G46" s="269"/>
    </row>
    <row r="47" customFormat="false" ht="15" hidden="false" customHeight="true" outlineLevel="0" collapsed="false">
      <c r="A47" s="270" t="n">
        <v>360</v>
      </c>
      <c r="B47" s="270"/>
      <c r="C47" s="270"/>
      <c r="D47" s="270"/>
      <c r="E47" s="270"/>
      <c r="F47" s="270"/>
      <c r="G47" s="270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</sheetData>
  <mergeCells count="33">
    <mergeCell ref="A1:G1"/>
    <mergeCell ref="A2:G2"/>
    <mergeCell ref="A3:C3"/>
    <mergeCell ref="F3:G3"/>
    <mergeCell ref="A4:A7"/>
    <mergeCell ref="C4:C5"/>
    <mergeCell ref="D4:D5"/>
    <mergeCell ref="E4:E5"/>
    <mergeCell ref="F4:F5"/>
    <mergeCell ref="A23:G23"/>
    <mergeCell ref="A24:A29"/>
    <mergeCell ref="D24:D25"/>
    <mergeCell ref="B26:C26"/>
    <mergeCell ref="B27:C27"/>
    <mergeCell ref="B28:C2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G45"/>
    <mergeCell ref="A46:G46"/>
    <mergeCell ref="A47:G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984375" defaultRowHeight="14.25" zeroHeight="false" outlineLevelRow="0" outlineLevelCol="0"/>
  <cols>
    <col collapsed="false" customWidth="true" hidden="false" outlineLevel="0" max="8" min="8" style="1" width="10.79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" t="s">
        <v>536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537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6" t="s">
        <v>538</v>
      </c>
      <c r="B3" s="46"/>
      <c r="C3" s="47"/>
      <c r="D3" s="47"/>
      <c r="E3" s="47"/>
      <c r="F3" s="47"/>
      <c r="G3" s="48" t="s">
        <v>104</v>
      </c>
      <c r="H3" s="48"/>
      <c r="I3" s="48"/>
    </row>
    <row r="4" customFormat="false" ht="12.2" hidden="false" customHeight="true" outlineLevel="0" collapsed="false">
      <c r="A4" s="5" t="s">
        <v>2</v>
      </c>
      <c r="B4" s="124"/>
      <c r="C4" s="69" t="s">
        <v>539</v>
      </c>
      <c r="D4" s="9" t="s">
        <v>540</v>
      </c>
      <c r="E4" s="9"/>
      <c r="F4" s="9"/>
      <c r="G4" s="9" t="s">
        <v>541</v>
      </c>
      <c r="H4" s="9"/>
      <c r="I4" s="9"/>
    </row>
    <row r="5" customFormat="false" ht="12.2" hidden="false" customHeight="true" outlineLevel="0" collapsed="false">
      <c r="A5" s="5"/>
      <c r="B5" s="77"/>
      <c r="C5" s="69"/>
      <c r="D5" s="20" t="s">
        <v>542</v>
      </c>
      <c r="E5" s="20"/>
      <c r="F5" s="20"/>
      <c r="G5" s="49" t="s">
        <v>543</v>
      </c>
      <c r="H5" s="49"/>
      <c r="I5" s="49"/>
    </row>
    <row r="6" customFormat="false" ht="12.2" hidden="false" customHeight="true" outlineLevel="0" collapsed="false">
      <c r="A6" s="5"/>
      <c r="B6" s="10" t="s">
        <v>5</v>
      </c>
      <c r="C6" s="22"/>
      <c r="D6" s="12" t="s">
        <v>544</v>
      </c>
      <c r="E6" s="12" t="s">
        <v>545</v>
      </c>
      <c r="F6" s="12" t="s">
        <v>546</v>
      </c>
      <c r="G6" s="151"/>
      <c r="H6" s="151"/>
      <c r="I6" s="150"/>
    </row>
    <row r="7" customFormat="false" ht="12.2" hidden="false" customHeight="true" outlineLevel="0" collapsed="false">
      <c r="A7" s="5"/>
      <c r="B7" s="10" t="s">
        <v>11</v>
      </c>
      <c r="C7" s="22"/>
      <c r="D7" s="12"/>
      <c r="E7" s="73" t="s">
        <v>547</v>
      </c>
      <c r="F7" s="12"/>
      <c r="G7" s="73" t="s">
        <v>548</v>
      </c>
      <c r="H7" s="73" t="s">
        <v>549</v>
      </c>
      <c r="I7" s="36" t="s">
        <v>550</v>
      </c>
    </row>
    <row r="8" customFormat="false" ht="12.2" hidden="false" customHeight="true" outlineLevel="0" collapsed="false">
      <c r="A8" s="5"/>
      <c r="B8" s="10" t="s">
        <v>15</v>
      </c>
      <c r="C8" s="18" t="s">
        <v>160</v>
      </c>
      <c r="D8" s="38" t="s">
        <v>551</v>
      </c>
      <c r="E8" s="16" t="s">
        <v>552</v>
      </c>
      <c r="F8" s="12"/>
      <c r="G8" s="73"/>
      <c r="H8" s="73"/>
      <c r="I8" s="36"/>
    </row>
    <row r="9" customFormat="false" ht="12.2" hidden="false" customHeight="true" outlineLevel="0" collapsed="false">
      <c r="A9" s="5"/>
      <c r="B9" s="10"/>
      <c r="C9" s="18" t="s">
        <v>481</v>
      </c>
      <c r="D9" s="38" t="s">
        <v>235</v>
      </c>
      <c r="E9" s="16" t="s">
        <v>553</v>
      </c>
      <c r="F9" s="10" t="s">
        <v>253</v>
      </c>
      <c r="G9" s="16" t="s">
        <v>554</v>
      </c>
      <c r="H9" s="16" t="s">
        <v>555</v>
      </c>
      <c r="I9" s="38" t="s">
        <v>556</v>
      </c>
    </row>
    <row r="10" customFormat="false" ht="12.2" hidden="false" customHeight="true" outlineLevel="0" collapsed="false">
      <c r="A10" s="5"/>
      <c r="B10" s="162"/>
      <c r="C10" s="21"/>
      <c r="D10" s="49" t="s">
        <v>557</v>
      </c>
      <c r="E10" s="20" t="s">
        <v>558</v>
      </c>
      <c r="F10" s="19"/>
      <c r="G10" s="20" t="s">
        <v>551</v>
      </c>
      <c r="H10" s="20"/>
      <c r="I10" s="49" t="s">
        <v>559</v>
      </c>
    </row>
    <row r="11" customFormat="false" ht="12.2" hidden="false" customHeight="true" outlineLevel="0" collapsed="false">
      <c r="A11" s="93" t="s">
        <v>174</v>
      </c>
      <c r="B11" s="271" t="s">
        <v>160</v>
      </c>
      <c r="C11" s="228" t="n">
        <v>6880.0117</v>
      </c>
      <c r="D11" s="228" t="n">
        <v>4459.8327</v>
      </c>
      <c r="E11" s="228" t="n">
        <v>1261.5215</v>
      </c>
      <c r="F11" s="228" t="n">
        <v>1158.6575</v>
      </c>
      <c r="G11" s="228" t="n">
        <v>2648.1996</v>
      </c>
      <c r="H11" s="228" t="n">
        <v>699.3512</v>
      </c>
      <c r="I11" s="228" t="n">
        <v>2313.6232</v>
      </c>
    </row>
    <row r="12" customFormat="false" ht="12.2" hidden="false" customHeight="true" outlineLevel="0" collapsed="false">
      <c r="A12" s="22" t="s">
        <v>26</v>
      </c>
      <c r="B12" s="18" t="s">
        <v>27</v>
      </c>
      <c r="C12" s="23" t="n">
        <v>2200.624</v>
      </c>
      <c r="D12" s="23" t="n">
        <v>1560.469</v>
      </c>
      <c r="E12" s="23" t="n">
        <v>288.5797</v>
      </c>
      <c r="F12" s="23" t="n">
        <v>351.5753</v>
      </c>
      <c r="G12" s="23" t="n">
        <v>812.4699</v>
      </c>
      <c r="H12" s="23" t="n">
        <v>261.3054</v>
      </c>
      <c r="I12" s="23" t="n">
        <v>539.4484</v>
      </c>
    </row>
    <row r="13" customFormat="false" ht="12.2" hidden="false" customHeight="true" outlineLevel="0" collapsed="false">
      <c r="A13" s="22" t="s">
        <v>28</v>
      </c>
      <c r="B13" s="18" t="s">
        <v>29</v>
      </c>
      <c r="C13" s="23" t="n">
        <v>510.5623</v>
      </c>
      <c r="D13" s="23" t="n">
        <v>299.8289</v>
      </c>
      <c r="E13" s="23" t="n">
        <v>115.4992</v>
      </c>
      <c r="F13" s="23" t="n">
        <v>95.2342</v>
      </c>
      <c r="G13" s="23" t="n">
        <v>90.0408</v>
      </c>
      <c r="H13" s="23" t="n">
        <v>41.4189</v>
      </c>
      <c r="I13" s="23" t="n">
        <v>273.3005</v>
      </c>
    </row>
    <row r="14" customFormat="false" ht="12.2" hidden="false" customHeight="true" outlineLevel="0" collapsed="false">
      <c r="A14" s="22" t="s">
        <v>30</v>
      </c>
      <c r="B14" s="18" t="s">
        <v>31</v>
      </c>
      <c r="C14" s="23" t="n">
        <v>416.5383</v>
      </c>
      <c r="D14" s="23" t="n">
        <v>264.0576</v>
      </c>
      <c r="E14" s="23" t="n">
        <v>81.4663</v>
      </c>
      <c r="F14" s="23" t="n">
        <v>71.0144</v>
      </c>
      <c r="G14" s="23" t="n">
        <v>57.9052</v>
      </c>
      <c r="H14" s="23" t="n">
        <v>52.0004</v>
      </c>
      <c r="I14" s="23" t="n">
        <v>253.4975</v>
      </c>
    </row>
    <row r="15" customFormat="false" ht="12.2" hidden="false" customHeight="true" outlineLevel="0" collapsed="false">
      <c r="A15" s="22" t="s">
        <v>32</v>
      </c>
      <c r="B15" s="18" t="s">
        <v>33</v>
      </c>
      <c r="C15" s="23" t="n">
        <v>362.8017</v>
      </c>
      <c r="D15" s="23" t="n">
        <v>200.6191</v>
      </c>
      <c r="E15" s="23" t="n">
        <v>120.1923</v>
      </c>
      <c r="F15" s="23" t="n">
        <v>41.9903</v>
      </c>
      <c r="G15" s="23" t="n">
        <v>72.6189</v>
      </c>
      <c r="H15" s="23" t="n">
        <v>36.496</v>
      </c>
      <c r="I15" s="23" t="n">
        <v>209.5761</v>
      </c>
    </row>
    <row r="16" customFormat="false" ht="12.2" hidden="false" customHeight="true" outlineLevel="0" collapsed="false">
      <c r="A16" s="22" t="s">
        <v>34</v>
      </c>
      <c r="B16" s="18" t="s">
        <v>35</v>
      </c>
      <c r="C16" s="23" t="n">
        <v>425.904</v>
      </c>
      <c r="D16" s="23" t="n">
        <v>235.9841</v>
      </c>
      <c r="E16" s="23" t="n">
        <v>122.5785</v>
      </c>
      <c r="F16" s="23" t="n">
        <v>67.3414</v>
      </c>
      <c r="G16" s="23" t="n">
        <v>216.0209</v>
      </c>
      <c r="H16" s="23" t="n">
        <v>52.2274</v>
      </c>
      <c r="I16" s="23" t="n">
        <v>113.9246</v>
      </c>
    </row>
    <row r="17" customFormat="false" ht="12.2" hidden="false" customHeight="true" outlineLevel="0" collapsed="false">
      <c r="A17" s="22" t="s">
        <v>36</v>
      </c>
      <c r="B17" s="18" t="s">
        <v>37</v>
      </c>
      <c r="C17" s="23" t="n">
        <v>540.2894</v>
      </c>
      <c r="D17" s="23" t="n">
        <v>357.8117</v>
      </c>
      <c r="E17" s="23" t="n">
        <v>143.9669</v>
      </c>
      <c r="F17" s="23" t="n">
        <v>38.5108</v>
      </c>
      <c r="G17" s="23" t="n">
        <v>161.8928</v>
      </c>
      <c r="H17" s="23" t="n">
        <v>62.2068</v>
      </c>
      <c r="I17" s="23" t="n">
        <v>257.0841</v>
      </c>
    </row>
    <row r="18" customFormat="false" ht="12.2" hidden="false" customHeight="true" outlineLevel="0" collapsed="false">
      <c r="A18" s="22" t="s">
        <v>38</v>
      </c>
      <c r="B18" s="18" t="s">
        <v>39</v>
      </c>
      <c r="C18" s="23" t="n">
        <v>369.6518</v>
      </c>
      <c r="D18" s="23" t="n">
        <v>221.7038</v>
      </c>
      <c r="E18" s="23" t="n">
        <v>108.1471</v>
      </c>
      <c r="F18" s="23" t="n">
        <v>39.8009</v>
      </c>
      <c r="G18" s="23" t="n">
        <v>133.7189</v>
      </c>
      <c r="H18" s="23" t="n">
        <v>55.4669</v>
      </c>
      <c r="I18" s="23" t="n">
        <v>122.2979</v>
      </c>
    </row>
    <row r="19" customFormat="false" ht="12.2" hidden="false" customHeight="true" outlineLevel="0" collapsed="false">
      <c r="A19" s="22" t="s">
        <v>40</v>
      </c>
      <c r="B19" s="18" t="s">
        <v>41</v>
      </c>
      <c r="C19" s="23" t="n">
        <v>90.2533</v>
      </c>
      <c r="D19" s="23" t="n">
        <v>68.8206</v>
      </c>
      <c r="E19" s="23" t="n">
        <v>8.831</v>
      </c>
      <c r="F19" s="23" t="n">
        <v>12.6017</v>
      </c>
      <c r="G19" s="23" t="n">
        <v>37.5793</v>
      </c>
      <c r="H19" s="23" t="n">
        <v>6.9534</v>
      </c>
      <c r="I19" s="23" t="n">
        <v>25.8666</v>
      </c>
    </row>
    <row r="20" customFormat="false" ht="12.2" hidden="false" customHeight="true" outlineLevel="0" collapsed="false">
      <c r="A20" s="22" t="s">
        <v>42</v>
      </c>
      <c r="B20" s="18" t="s">
        <v>43</v>
      </c>
      <c r="C20" s="23" t="n">
        <v>274.3484</v>
      </c>
      <c r="D20" s="23" t="n">
        <v>177.5972</v>
      </c>
      <c r="E20" s="23" t="n">
        <v>54.901</v>
      </c>
      <c r="F20" s="23" t="n">
        <v>41.8502</v>
      </c>
      <c r="G20" s="23" t="n">
        <v>112.2991</v>
      </c>
      <c r="H20" s="23" t="n">
        <v>15.5044</v>
      </c>
      <c r="I20" s="23" t="n">
        <v>92.9</v>
      </c>
    </row>
    <row r="21" customFormat="false" ht="12.2" hidden="false" customHeight="true" outlineLevel="0" collapsed="false">
      <c r="A21" s="22" t="s">
        <v>44</v>
      </c>
      <c r="B21" s="18" t="s">
        <v>45</v>
      </c>
      <c r="C21" s="23" t="n">
        <v>481.3274</v>
      </c>
      <c r="D21" s="23" t="n">
        <v>309.6708</v>
      </c>
      <c r="E21" s="23" t="n">
        <v>88.2701</v>
      </c>
      <c r="F21" s="23" t="n">
        <v>83.3865</v>
      </c>
      <c r="G21" s="23" t="n">
        <v>205.4189</v>
      </c>
      <c r="H21" s="23" t="n">
        <v>65.0507</v>
      </c>
      <c r="I21" s="23" t="n">
        <v>163.3239</v>
      </c>
    </row>
    <row r="22" customFormat="false" ht="12.2" hidden="false" customHeight="true" outlineLevel="0" collapsed="false">
      <c r="A22" s="22" t="s">
        <v>46</v>
      </c>
      <c r="B22" s="18" t="s">
        <v>47</v>
      </c>
      <c r="C22" s="23" t="n">
        <v>381.3007</v>
      </c>
      <c r="D22" s="23" t="n">
        <v>269.5684</v>
      </c>
      <c r="E22" s="23" t="n">
        <v>56.3116</v>
      </c>
      <c r="F22" s="23" t="n">
        <v>55.4207</v>
      </c>
      <c r="G22" s="23" t="n">
        <v>185.0891</v>
      </c>
      <c r="H22" s="23" t="n">
        <v>47.3277</v>
      </c>
      <c r="I22" s="23" t="n">
        <v>83.2563</v>
      </c>
    </row>
    <row r="23" customFormat="false" ht="12.2" hidden="false" customHeight="true" outlineLevel="0" collapsed="false">
      <c r="A23" s="22" t="s">
        <v>48</v>
      </c>
      <c r="B23" s="18" t="s">
        <v>49</v>
      </c>
      <c r="C23" s="23" t="n">
        <v>260.5412</v>
      </c>
      <c r="D23" s="23" t="n">
        <v>180.834</v>
      </c>
      <c r="E23" s="23" t="n">
        <v>35.0517</v>
      </c>
      <c r="F23" s="23" t="n">
        <v>44.6555</v>
      </c>
      <c r="G23" s="23" t="n">
        <v>126.3437</v>
      </c>
      <c r="H23" s="23" t="n">
        <v>16.2805</v>
      </c>
      <c r="I23" s="23" t="n">
        <v>83.7836</v>
      </c>
    </row>
    <row r="24" customFormat="false" ht="12.2" hidden="false" customHeight="true" outlineLevel="0" collapsed="false">
      <c r="A24" s="22" t="s">
        <v>50</v>
      </c>
      <c r="B24" s="18" t="s">
        <v>51</v>
      </c>
      <c r="C24" s="23" t="n">
        <v>242.0484</v>
      </c>
      <c r="D24" s="23" t="n">
        <v>127.9664</v>
      </c>
      <c r="E24" s="23" t="n">
        <v>69.4595</v>
      </c>
      <c r="F24" s="23" t="n">
        <v>44.6225</v>
      </c>
      <c r="G24" s="23" t="n">
        <v>74.2344</v>
      </c>
      <c r="H24" s="23" t="n">
        <v>31.6481</v>
      </c>
      <c r="I24" s="23" t="n">
        <v>105.8195</v>
      </c>
    </row>
    <row r="25" customFormat="false" ht="12.2" hidden="false" customHeight="true" outlineLevel="0" collapsed="false">
      <c r="A25" s="27" t="s">
        <v>52</v>
      </c>
      <c r="B25" s="28" t="s">
        <v>53</v>
      </c>
      <c r="C25" s="29" t="n">
        <v>141.552</v>
      </c>
      <c r="D25" s="29" t="n">
        <v>107.6798</v>
      </c>
      <c r="E25" s="29" t="n">
        <v>15.577</v>
      </c>
      <c r="F25" s="29" t="n">
        <v>18.2952</v>
      </c>
      <c r="G25" s="29" t="n">
        <v>74.025</v>
      </c>
      <c r="H25" s="29" t="n">
        <v>10.5501</v>
      </c>
      <c r="I25" s="29" t="n">
        <v>31.798</v>
      </c>
    </row>
    <row r="26" customFormat="false" ht="12" hidden="false" customHeight="true" outlineLevel="0" collapsed="false">
      <c r="A26" s="272" t="s">
        <v>560</v>
      </c>
      <c r="B26" s="272"/>
      <c r="C26" s="272"/>
      <c r="D26" s="272"/>
      <c r="E26" s="272"/>
      <c r="F26" s="272"/>
      <c r="G26" s="272"/>
      <c r="H26" s="272"/>
      <c r="I26" s="272"/>
    </row>
    <row r="27" customFormat="false" ht="12" hidden="false" customHeight="true" outlineLevel="0" collapsed="false">
      <c r="A27" s="273" t="s">
        <v>561</v>
      </c>
      <c r="B27" s="273"/>
      <c r="C27" s="273"/>
      <c r="D27" s="273"/>
      <c r="E27" s="273"/>
      <c r="F27" s="273"/>
      <c r="G27" s="273"/>
      <c r="H27" s="273"/>
      <c r="I27" s="273"/>
    </row>
    <row r="28" customFormat="false" ht="5.25" hidden="false" customHeight="true" outlineLevel="0" collapsed="false">
      <c r="A28" s="273"/>
      <c r="B28" s="273"/>
      <c r="C28" s="273"/>
      <c r="D28" s="273"/>
      <c r="E28" s="273"/>
      <c r="F28" s="273"/>
      <c r="G28" s="273"/>
      <c r="H28" s="273"/>
      <c r="I28" s="273"/>
    </row>
    <row r="29" customFormat="false" ht="20.25" hidden="false" customHeight="true" outlineLevel="0" collapsed="false">
      <c r="A29" s="2" t="s">
        <v>562</v>
      </c>
      <c r="B29" s="2"/>
      <c r="C29" s="2"/>
      <c r="D29" s="2"/>
      <c r="E29" s="2"/>
      <c r="F29" s="2"/>
      <c r="G29" s="2"/>
      <c r="H29" s="2"/>
      <c r="I29" s="2"/>
    </row>
    <row r="30" customFormat="false" ht="21.75" hidden="false" customHeight="true" outlineLevel="0" collapsed="false">
      <c r="A30" s="274" t="s">
        <v>56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5" hidden="false" customHeight="true" outlineLevel="0" collapsed="false">
      <c r="A31" s="46" t="s">
        <v>538</v>
      </c>
      <c r="B31" s="46"/>
      <c r="C31" s="47"/>
      <c r="D31" s="47"/>
      <c r="E31" s="47"/>
      <c r="F31" s="47"/>
      <c r="G31" s="48" t="s">
        <v>104</v>
      </c>
      <c r="H31" s="48"/>
      <c r="I31" s="48"/>
    </row>
    <row r="32" customFormat="false" ht="12" hidden="false" customHeight="true" outlineLevel="0" collapsed="false">
      <c r="A32" s="275" t="s">
        <v>2</v>
      </c>
      <c r="B32" s="202"/>
      <c r="C32" s="39" t="s">
        <v>564</v>
      </c>
      <c r="D32" s="39"/>
      <c r="E32" s="39"/>
      <c r="F32" s="39"/>
      <c r="G32" s="39"/>
      <c r="H32" s="13" t="s">
        <v>565</v>
      </c>
      <c r="I32" s="13"/>
    </row>
    <row r="33" customFormat="false" ht="12" hidden="false" customHeight="true" outlineLevel="0" collapsed="false">
      <c r="A33" s="275"/>
      <c r="B33" s="22"/>
      <c r="C33" s="20" t="s">
        <v>566</v>
      </c>
      <c r="D33" s="20"/>
      <c r="E33" s="20"/>
      <c r="F33" s="20"/>
      <c r="G33" s="20"/>
      <c r="H33" s="38" t="s">
        <v>567</v>
      </c>
      <c r="I33" s="38"/>
    </row>
    <row r="34" customFormat="false" ht="12" hidden="false" customHeight="true" outlineLevel="0" collapsed="false">
      <c r="A34" s="275"/>
      <c r="B34" s="10" t="s">
        <v>5</v>
      </c>
      <c r="C34" s="20"/>
      <c r="D34" s="20"/>
      <c r="E34" s="20"/>
      <c r="F34" s="20"/>
      <c r="G34" s="20"/>
      <c r="H34" s="49" t="s">
        <v>568</v>
      </c>
      <c r="I34" s="49"/>
    </row>
    <row r="35" customFormat="false" ht="12" hidden="false" customHeight="true" outlineLevel="0" collapsed="false">
      <c r="A35" s="275"/>
      <c r="B35" s="10" t="s">
        <v>11</v>
      </c>
      <c r="C35" s="36" t="s">
        <v>569</v>
      </c>
      <c r="D35" s="12" t="s">
        <v>570</v>
      </c>
      <c r="E35" s="22" t="s">
        <v>571</v>
      </c>
      <c r="F35" s="12" t="s">
        <v>572</v>
      </c>
      <c r="G35" s="77" t="s">
        <v>573</v>
      </c>
      <c r="H35" s="12" t="s">
        <v>574</v>
      </c>
      <c r="I35" s="22" t="s">
        <v>575</v>
      </c>
    </row>
    <row r="36" customFormat="false" ht="12" hidden="false" customHeight="true" outlineLevel="0" collapsed="false">
      <c r="A36" s="275"/>
      <c r="B36" s="10" t="s">
        <v>15</v>
      </c>
      <c r="C36" s="38" t="s">
        <v>453</v>
      </c>
      <c r="D36" s="73"/>
      <c r="E36" s="18"/>
      <c r="F36" s="73"/>
      <c r="G36" s="10"/>
      <c r="H36" s="73"/>
      <c r="I36" s="18"/>
    </row>
    <row r="37" customFormat="false" ht="12" hidden="false" customHeight="true" outlineLevel="0" collapsed="false">
      <c r="A37" s="275"/>
      <c r="B37" s="77"/>
      <c r="C37" s="38" t="s">
        <v>576</v>
      </c>
      <c r="D37" s="16" t="s">
        <v>403</v>
      </c>
      <c r="E37" s="18" t="s">
        <v>577</v>
      </c>
      <c r="F37" s="16" t="s">
        <v>578</v>
      </c>
      <c r="G37" s="10" t="s">
        <v>253</v>
      </c>
      <c r="H37" s="16" t="s">
        <v>579</v>
      </c>
      <c r="I37" s="18" t="s">
        <v>580</v>
      </c>
    </row>
    <row r="38" customFormat="false" ht="12" hidden="false" customHeight="true" outlineLevel="0" collapsed="false">
      <c r="A38" s="275"/>
      <c r="B38" s="162"/>
      <c r="C38" s="49" t="s">
        <v>581</v>
      </c>
      <c r="D38" s="20" t="s">
        <v>582</v>
      </c>
      <c r="E38" s="21" t="s">
        <v>481</v>
      </c>
      <c r="F38" s="20"/>
      <c r="G38" s="19"/>
      <c r="H38" s="49" t="s">
        <v>583</v>
      </c>
      <c r="I38" s="49" t="s">
        <v>583</v>
      </c>
    </row>
    <row r="39" customFormat="false" ht="12.6" hidden="false" customHeight="true" outlineLevel="0" collapsed="false">
      <c r="A39" s="93" t="s">
        <v>174</v>
      </c>
      <c r="B39" s="271" t="s">
        <v>160</v>
      </c>
      <c r="C39" s="276" t="n">
        <v>547.592043052088</v>
      </c>
      <c r="D39" s="276" t="n">
        <v>1093.01371464231</v>
      </c>
      <c r="E39" s="276" t="n">
        <v>63.8828649425879</v>
      </c>
      <c r="F39" s="276" t="n">
        <v>4297.16767839797</v>
      </c>
      <c r="G39" s="276" t="n">
        <v>878.355398965043</v>
      </c>
      <c r="H39" s="276" t="n">
        <v>288.5781</v>
      </c>
      <c r="I39" s="276" t="n">
        <v>6591.4336</v>
      </c>
    </row>
    <row r="40" customFormat="false" ht="12.6" hidden="false" customHeight="true" outlineLevel="0" collapsed="false">
      <c r="A40" s="22" t="s">
        <v>26</v>
      </c>
      <c r="B40" s="18" t="s">
        <v>27</v>
      </c>
      <c r="C40" s="25" t="n">
        <v>130.381307522678</v>
      </c>
      <c r="D40" s="25" t="n">
        <v>288.796446036592</v>
      </c>
      <c r="E40" s="25" t="n">
        <v>8.69930549552849</v>
      </c>
      <c r="F40" s="25" t="n">
        <v>1345.63053230237</v>
      </c>
      <c r="G40" s="25" t="n">
        <v>427.116408642829</v>
      </c>
      <c r="H40" s="25" t="n">
        <v>64.9909</v>
      </c>
      <c r="I40" s="25" t="n">
        <v>2135.6331</v>
      </c>
    </row>
    <row r="41" customFormat="false" ht="12.6" hidden="false" customHeight="true" outlineLevel="0" collapsed="false">
      <c r="A41" s="22" t="s">
        <v>28</v>
      </c>
      <c r="B41" s="18" t="s">
        <v>29</v>
      </c>
      <c r="C41" s="25" t="n">
        <v>37.1283858673798</v>
      </c>
      <c r="D41" s="25" t="n">
        <v>50.8466577574443</v>
      </c>
      <c r="E41" s="25" t="n">
        <v>5.72198290820577</v>
      </c>
      <c r="F41" s="25" t="n">
        <v>362.552673452169</v>
      </c>
      <c r="G41" s="25" t="n">
        <v>54.3126000148007</v>
      </c>
      <c r="H41" s="25" t="n">
        <v>40.5563</v>
      </c>
      <c r="I41" s="25" t="n">
        <v>470.006</v>
      </c>
    </row>
    <row r="42" customFormat="false" ht="12.6" hidden="false" customHeight="true" outlineLevel="0" collapsed="false">
      <c r="A42" s="22" t="s">
        <v>30</v>
      </c>
      <c r="B42" s="18" t="s">
        <v>31</v>
      </c>
      <c r="C42" s="25" t="n">
        <v>9.15166014911041</v>
      </c>
      <c r="D42" s="25" t="n">
        <v>44.2005713584694</v>
      </c>
      <c r="E42" s="25" t="n">
        <v>5.63072880116988</v>
      </c>
      <c r="F42" s="25" t="n">
        <v>293.012816398611</v>
      </c>
      <c r="G42" s="25" t="n">
        <v>64.5425232926395</v>
      </c>
      <c r="H42" s="25" t="n">
        <v>13.5751</v>
      </c>
      <c r="I42" s="25" t="n">
        <v>402.9632</v>
      </c>
    </row>
    <row r="43" customFormat="false" ht="12.6" hidden="false" customHeight="true" outlineLevel="0" collapsed="false">
      <c r="A43" s="22" t="s">
        <v>32</v>
      </c>
      <c r="B43" s="18" t="s">
        <v>33</v>
      </c>
      <c r="C43" s="25" t="n">
        <v>24.7657006705236</v>
      </c>
      <c r="D43" s="25" t="n">
        <v>37.4630960520887</v>
      </c>
      <c r="E43" s="25" t="n">
        <v>5.78668214002869</v>
      </c>
      <c r="F43" s="25" t="n">
        <v>264.332864397065</v>
      </c>
      <c r="G43" s="25" t="n">
        <v>30.453356740294</v>
      </c>
      <c r="H43" s="25" t="n">
        <v>5.4439</v>
      </c>
      <c r="I43" s="25" t="n">
        <v>357.3578</v>
      </c>
    </row>
    <row r="44" customFormat="false" ht="12.6" hidden="false" customHeight="true" outlineLevel="0" collapsed="false">
      <c r="A44" s="22" t="s">
        <v>34</v>
      </c>
      <c r="B44" s="18" t="s">
        <v>35</v>
      </c>
      <c r="C44" s="25" t="n">
        <v>42.202511056307</v>
      </c>
      <c r="D44" s="25" t="n">
        <v>41.896798427857</v>
      </c>
      <c r="E44" s="25" t="n">
        <v>7.09281824843234</v>
      </c>
      <c r="F44" s="25" t="n">
        <v>297.952947786796</v>
      </c>
      <c r="G44" s="25" t="n">
        <v>36.7589244806074</v>
      </c>
      <c r="H44" s="25" t="n">
        <v>7.1227</v>
      </c>
      <c r="I44" s="25" t="n">
        <v>418.7813</v>
      </c>
    </row>
    <row r="45" customFormat="false" ht="12.6" hidden="false" customHeight="true" outlineLevel="0" collapsed="false">
      <c r="A45" s="22" t="s">
        <v>36</v>
      </c>
      <c r="B45" s="18" t="s">
        <v>37</v>
      </c>
      <c r="C45" s="25" t="n">
        <v>47.8851823134671</v>
      </c>
      <c r="D45" s="25" t="n">
        <v>31.9447731668546</v>
      </c>
      <c r="E45" s="25" t="n">
        <v>7.55619054873748</v>
      </c>
      <c r="F45" s="25" t="n">
        <v>424.767501324931</v>
      </c>
      <c r="G45" s="25" t="n">
        <v>28.1357526460097</v>
      </c>
      <c r="H45" s="25" t="n">
        <v>9.1472</v>
      </c>
      <c r="I45" s="25" t="n">
        <v>531.1422</v>
      </c>
    </row>
    <row r="46" customFormat="false" ht="12.6" hidden="false" customHeight="true" outlineLevel="0" collapsed="false">
      <c r="A46" s="22" t="s">
        <v>38</v>
      </c>
      <c r="B46" s="18" t="s">
        <v>39</v>
      </c>
      <c r="C46" s="25" t="n">
        <v>38.891129939955</v>
      </c>
      <c r="D46" s="25" t="n">
        <v>54.91136576597</v>
      </c>
      <c r="E46" s="25" t="n">
        <v>0.950784298332737</v>
      </c>
      <c r="F46" s="25" t="n">
        <v>229.144007662573</v>
      </c>
      <c r="G46" s="25" t="n">
        <v>45.7545123331698</v>
      </c>
      <c r="H46" s="25" t="n">
        <v>8.3247</v>
      </c>
      <c r="I46" s="25" t="n">
        <v>361.3271</v>
      </c>
    </row>
    <row r="47" customFormat="false" ht="12.6" hidden="false" customHeight="true" outlineLevel="0" collapsed="false">
      <c r="A47" s="22" t="s">
        <v>40</v>
      </c>
      <c r="B47" s="18" t="s">
        <v>41</v>
      </c>
      <c r="C47" s="25" t="n">
        <v>12.1969361848221</v>
      </c>
      <c r="D47" s="25" t="n">
        <v>18.1160851382755</v>
      </c>
      <c r="E47" s="25" t="n">
        <v>2.51370268111083</v>
      </c>
      <c r="F47" s="25" t="n">
        <v>39.8046749960691</v>
      </c>
      <c r="G47" s="25" t="n">
        <v>17.6219009997225</v>
      </c>
      <c r="H47" s="25" t="n">
        <v>1.4774</v>
      </c>
      <c r="I47" s="25" t="n">
        <v>88.7759</v>
      </c>
    </row>
    <row r="48" customFormat="false" ht="12.6" hidden="false" customHeight="true" outlineLevel="0" collapsed="false">
      <c r="A48" s="22" t="s">
        <v>42</v>
      </c>
      <c r="B48" s="18" t="s">
        <v>43</v>
      </c>
      <c r="C48" s="25" t="n">
        <v>16.0013638670126</v>
      </c>
      <c r="D48" s="25" t="n">
        <v>46.4774994927632</v>
      </c>
      <c r="E48" s="25" t="n">
        <v>2.26902247243874</v>
      </c>
      <c r="F48" s="25" t="n">
        <v>176.591380829004</v>
      </c>
      <c r="G48" s="25" t="n">
        <v>33.009133338781</v>
      </c>
      <c r="H48" s="25" t="n">
        <v>24.2631</v>
      </c>
      <c r="I48" s="25" t="n">
        <v>250.0853</v>
      </c>
    </row>
    <row r="49" customFormat="false" ht="12.6" hidden="false" customHeight="true" outlineLevel="0" collapsed="false">
      <c r="A49" s="22" t="s">
        <v>44</v>
      </c>
      <c r="B49" s="18" t="s">
        <v>45</v>
      </c>
      <c r="C49" s="25" t="n">
        <v>66.8833540067716</v>
      </c>
      <c r="D49" s="25" t="n">
        <v>43.7511053419244</v>
      </c>
      <c r="E49" s="25" t="n">
        <v>8.86182150643371</v>
      </c>
      <c r="F49" s="25" t="n">
        <v>324.966124470251</v>
      </c>
      <c r="G49" s="25" t="n">
        <v>36.8649946746197</v>
      </c>
      <c r="H49" s="25" t="n">
        <v>4.2453</v>
      </c>
      <c r="I49" s="25" t="n">
        <v>477.0821</v>
      </c>
    </row>
    <row r="50" customFormat="false" ht="12.6" hidden="false" customHeight="true" outlineLevel="0" collapsed="false">
      <c r="A50" s="22" t="s">
        <v>46</v>
      </c>
      <c r="B50" s="18" t="s">
        <v>47</v>
      </c>
      <c r="C50" s="25" t="n">
        <v>34.4399149983215</v>
      </c>
      <c r="D50" s="25" t="n">
        <v>55.8450995988741</v>
      </c>
      <c r="E50" s="25" t="n">
        <v>5.80677322355453</v>
      </c>
      <c r="F50" s="25" t="n">
        <v>245.034332457915</v>
      </c>
      <c r="G50" s="25" t="n">
        <v>40.1745797213351</v>
      </c>
      <c r="H50" s="25" t="n">
        <v>2.1991</v>
      </c>
      <c r="I50" s="25" t="n">
        <v>379.1016</v>
      </c>
    </row>
    <row r="51" customFormat="false" ht="12.6" hidden="false" customHeight="true" outlineLevel="0" collapsed="false">
      <c r="A51" s="22" t="s">
        <v>48</v>
      </c>
      <c r="B51" s="18" t="s">
        <v>49</v>
      </c>
      <c r="C51" s="25" t="n">
        <v>26.2272642118538</v>
      </c>
      <c r="D51" s="25" t="n">
        <v>44.2915405363192</v>
      </c>
      <c r="E51" s="25" t="n">
        <v>3.39003938501251</v>
      </c>
      <c r="F51" s="25" t="n">
        <v>160.735439422025</v>
      </c>
      <c r="G51" s="25" t="n">
        <v>25.896916444789</v>
      </c>
      <c r="H51" s="25" t="n">
        <v>6.846</v>
      </c>
      <c r="I51" s="25" t="n">
        <v>253.6952</v>
      </c>
    </row>
    <row r="52" customFormat="false" ht="12.6" hidden="false" customHeight="true" outlineLevel="0" collapsed="false">
      <c r="A52" s="22" t="s">
        <v>50</v>
      </c>
      <c r="B52" s="18" t="s">
        <v>51</v>
      </c>
      <c r="C52" s="25" t="n">
        <v>18.0265799277242</v>
      </c>
      <c r="D52" s="25" t="n">
        <v>47.0190088248119</v>
      </c>
      <c r="E52" s="25" t="n">
        <v>0.0805795052992277</v>
      </c>
      <c r="F52" s="25" t="n">
        <v>161.634680285838</v>
      </c>
      <c r="G52" s="25" t="n">
        <v>15.2875514563269</v>
      </c>
      <c r="H52" s="25" t="n">
        <v>10.8405</v>
      </c>
      <c r="I52" s="25" t="n">
        <v>231.2079</v>
      </c>
    </row>
    <row r="53" customFormat="false" ht="12.6" hidden="false" customHeight="true" outlineLevel="0" collapsed="false">
      <c r="A53" s="22" t="s">
        <v>52</v>
      </c>
      <c r="B53" s="18" t="s">
        <v>53</v>
      </c>
      <c r="C53" s="25" t="n">
        <v>46.652414906002</v>
      </c>
      <c r="D53" s="25" t="n">
        <v>8.75785927060103</v>
      </c>
      <c r="E53" s="25" t="n">
        <v>0.821390693905367</v>
      </c>
      <c r="F53" s="25" t="n">
        <v>74.8442543220285</v>
      </c>
      <c r="G53" s="25" t="n">
        <v>10.4760808074631</v>
      </c>
      <c r="H53" s="25" t="n">
        <v>6.251</v>
      </c>
      <c r="I53" s="25" t="n">
        <v>135.301</v>
      </c>
    </row>
    <row r="54" customFormat="false" ht="19.5" hidden="false" customHeight="true" outlineLevel="0" collapsed="false">
      <c r="A54" s="45" t="s">
        <v>584</v>
      </c>
      <c r="B54" s="45"/>
      <c r="C54" s="45"/>
      <c r="D54" s="45"/>
      <c r="E54" s="45"/>
      <c r="F54" s="45"/>
      <c r="G54" s="45"/>
      <c r="H54" s="45"/>
      <c r="I54" s="45"/>
    </row>
    <row r="55" customFormat="false" ht="1.5" hidden="false" customHeight="true" outlineLevel="0" collapsed="false">
      <c r="H55" s="0"/>
    </row>
    <row r="56" customFormat="false" ht="1.5" hidden="false" customHeight="true" outlineLevel="0" collapsed="false"/>
    <row r="57" customFormat="false" ht="1.5" hidden="false" customHeight="true" outlineLevel="0" collapsed="false"/>
  </sheetData>
  <mergeCells count="25">
    <mergeCell ref="A1:I1"/>
    <mergeCell ref="A2:I2"/>
    <mergeCell ref="A3:B3"/>
    <mergeCell ref="G3:I3"/>
    <mergeCell ref="A4:A10"/>
    <mergeCell ref="C4:C5"/>
    <mergeCell ref="D4:F4"/>
    <mergeCell ref="G4:I4"/>
    <mergeCell ref="D5:F5"/>
    <mergeCell ref="G5:I5"/>
    <mergeCell ref="D6:D7"/>
    <mergeCell ref="F6:F8"/>
    <mergeCell ref="A26:I26"/>
    <mergeCell ref="A27:I27"/>
    <mergeCell ref="A29:I29"/>
    <mergeCell ref="A30:I30"/>
    <mergeCell ref="A31:B31"/>
    <mergeCell ref="G31:I31"/>
    <mergeCell ref="A32:A38"/>
    <mergeCell ref="C32:G32"/>
    <mergeCell ref="H32:I32"/>
    <mergeCell ref="C33:G34"/>
    <mergeCell ref="H33:I33"/>
    <mergeCell ref="H34:I34"/>
    <mergeCell ref="A54:I5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0.984375" defaultRowHeight="14.25" zeroHeight="false" outlineLevelRow="0" outlineLevelCol="0"/>
  <cols>
    <col collapsed="false" customWidth="true" hidden="false" outlineLevel="0" max="7" min="3" style="1" width="9.71"/>
    <col collapsed="false" customWidth="true" hidden="false" outlineLevel="0" max="8" min="8" style="1" width="9.41"/>
    <col collapsed="false" customWidth="true" hidden="false" outlineLevel="0" max="10" min="9" style="1" width="9.71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210" t="s">
        <v>585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1.75" hidden="false" customHeight="true" outlineLevel="0" collapsed="false">
      <c r="A2" s="277" t="s">
        <v>586</v>
      </c>
      <c r="B2" s="277"/>
      <c r="C2" s="277"/>
      <c r="D2" s="277"/>
      <c r="E2" s="277"/>
      <c r="F2" s="277"/>
      <c r="G2" s="277"/>
      <c r="H2" s="277"/>
      <c r="I2" s="277"/>
      <c r="J2" s="277"/>
    </row>
    <row r="3" customFormat="false" ht="15" hidden="false" customHeight="true" outlineLevel="0" collapsed="false">
      <c r="A3" s="211" t="s">
        <v>587</v>
      </c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" hidden="false" customHeight="true" outlineLevel="0" collapsed="false">
      <c r="A4" s="278" t="s">
        <v>588</v>
      </c>
      <c r="B4" s="278"/>
      <c r="C4" s="278"/>
      <c r="D4" s="278"/>
      <c r="E4" s="278"/>
      <c r="F4" s="278"/>
      <c r="G4" s="278"/>
      <c r="H4" s="278"/>
      <c r="I4" s="278"/>
      <c r="J4" s="278"/>
    </row>
    <row r="5" customFormat="false" ht="11.45" hidden="false" customHeight="true" outlineLevel="0" collapsed="false">
      <c r="A5" s="5" t="s">
        <v>2</v>
      </c>
      <c r="B5" s="116" t="s">
        <v>5</v>
      </c>
      <c r="C5" s="69" t="s">
        <v>589</v>
      </c>
      <c r="D5" s="69"/>
      <c r="E5" s="69" t="s">
        <v>590</v>
      </c>
      <c r="F5" s="69"/>
      <c r="G5" s="69" t="s">
        <v>591</v>
      </c>
      <c r="H5" s="69"/>
      <c r="I5" s="9" t="s">
        <v>592</v>
      </c>
      <c r="J5" s="9"/>
    </row>
    <row r="6" customFormat="false" ht="11.45" hidden="false" customHeight="true" outlineLevel="0" collapsed="false">
      <c r="A6" s="5"/>
      <c r="B6" s="10" t="s">
        <v>11</v>
      </c>
      <c r="C6" s="16" t="s">
        <v>593</v>
      </c>
      <c r="D6" s="16"/>
      <c r="E6" s="16" t="s">
        <v>593</v>
      </c>
      <c r="F6" s="16"/>
      <c r="G6" s="16" t="s">
        <v>594</v>
      </c>
      <c r="H6" s="16"/>
      <c r="I6" s="38" t="s">
        <v>595</v>
      </c>
      <c r="J6" s="38"/>
    </row>
    <row r="7" customFormat="false" ht="11.45" hidden="false" customHeight="true" outlineLevel="0" collapsed="false">
      <c r="A7" s="5"/>
      <c r="B7" s="10" t="s">
        <v>15</v>
      </c>
      <c r="C7" s="16" t="s">
        <v>596</v>
      </c>
      <c r="D7" s="16"/>
      <c r="E7" s="16" t="s">
        <v>597</v>
      </c>
      <c r="F7" s="16"/>
      <c r="G7" s="16" t="s">
        <v>597</v>
      </c>
      <c r="H7" s="16"/>
      <c r="I7" s="38" t="s">
        <v>598</v>
      </c>
      <c r="J7" s="38"/>
    </row>
    <row r="8" customFormat="false" ht="11.45" hidden="false" customHeight="true" outlineLevel="0" collapsed="false">
      <c r="A8" s="5"/>
      <c r="B8" s="19"/>
      <c r="C8" s="20" t="s">
        <v>599</v>
      </c>
      <c r="D8" s="20"/>
      <c r="E8" s="20" t="s">
        <v>600</v>
      </c>
      <c r="F8" s="20"/>
      <c r="G8" s="20" t="s">
        <v>601</v>
      </c>
      <c r="H8" s="20"/>
      <c r="I8" s="49" t="s">
        <v>602</v>
      </c>
      <c r="J8" s="49"/>
    </row>
    <row r="9" customFormat="false" ht="12.6" hidden="false" customHeight="true" outlineLevel="0" collapsed="false">
      <c r="A9" s="93" t="s">
        <v>603</v>
      </c>
      <c r="B9" s="271" t="s">
        <v>160</v>
      </c>
      <c r="C9" s="279" t="n">
        <v>7874</v>
      </c>
      <c r="D9" s="279"/>
      <c r="E9" s="280" t="n">
        <v>3721</v>
      </c>
      <c r="F9" s="280"/>
      <c r="G9" s="281" t="n">
        <v>47.2568</v>
      </c>
      <c r="H9" s="281"/>
      <c r="I9" s="281" t="n">
        <v>40.1711</v>
      </c>
      <c r="J9" s="281"/>
    </row>
    <row r="10" customFormat="false" ht="12.6" hidden="false" customHeight="true" outlineLevel="0" collapsed="false">
      <c r="A10" s="22" t="s">
        <v>604</v>
      </c>
      <c r="B10" s="18" t="s">
        <v>27</v>
      </c>
      <c r="C10" s="282" t="n">
        <v>952</v>
      </c>
      <c r="D10" s="282"/>
      <c r="E10" s="283" t="n">
        <v>311</v>
      </c>
      <c r="F10" s="283"/>
      <c r="G10" s="284" t="n">
        <v>32.7</v>
      </c>
      <c r="H10" s="284"/>
      <c r="I10" s="284" t="n">
        <v>37.1</v>
      </c>
      <c r="J10" s="284"/>
    </row>
    <row r="11" customFormat="false" ht="12.6" hidden="false" customHeight="true" outlineLevel="0" collapsed="false">
      <c r="A11" s="22" t="s">
        <v>605</v>
      </c>
      <c r="B11" s="18" t="s">
        <v>29</v>
      </c>
      <c r="C11" s="282" t="n">
        <v>421</v>
      </c>
      <c r="D11" s="282"/>
      <c r="E11" s="283" t="n">
        <v>215</v>
      </c>
      <c r="F11" s="283"/>
      <c r="G11" s="284" t="n">
        <v>51.1</v>
      </c>
      <c r="H11" s="284"/>
      <c r="I11" s="284" t="n">
        <v>33.1</v>
      </c>
      <c r="J11" s="284"/>
    </row>
    <row r="12" customFormat="false" ht="12.6" hidden="false" customHeight="true" outlineLevel="0" collapsed="false">
      <c r="A12" s="22" t="s">
        <v>606</v>
      </c>
      <c r="B12" s="18" t="s">
        <v>31</v>
      </c>
      <c r="C12" s="282" t="n">
        <v>548</v>
      </c>
      <c r="D12" s="282"/>
      <c r="E12" s="283" t="n">
        <v>299</v>
      </c>
      <c r="F12" s="283"/>
      <c r="G12" s="284" t="n">
        <v>54.6</v>
      </c>
      <c r="H12" s="284"/>
      <c r="I12" s="284" t="n">
        <v>33.6</v>
      </c>
      <c r="J12" s="284"/>
    </row>
    <row r="13" customFormat="false" ht="12.6" hidden="false" customHeight="true" outlineLevel="0" collapsed="false">
      <c r="A13" s="22" t="s">
        <v>607</v>
      </c>
      <c r="B13" s="18" t="s">
        <v>33</v>
      </c>
      <c r="C13" s="282" t="n">
        <v>320</v>
      </c>
      <c r="D13" s="282"/>
      <c r="E13" s="283" t="n">
        <v>154</v>
      </c>
      <c r="F13" s="283"/>
      <c r="G13" s="284" t="n">
        <v>48.1</v>
      </c>
      <c r="H13" s="284"/>
      <c r="I13" s="284" t="n">
        <v>36.5</v>
      </c>
      <c r="J13" s="284"/>
    </row>
    <row r="14" customFormat="false" ht="12.6" hidden="false" customHeight="true" outlineLevel="0" collapsed="false">
      <c r="A14" s="22" t="s">
        <v>608</v>
      </c>
      <c r="B14" s="18" t="s">
        <v>35</v>
      </c>
      <c r="C14" s="282" t="n">
        <v>833</v>
      </c>
      <c r="D14" s="282"/>
      <c r="E14" s="283" t="n">
        <v>385</v>
      </c>
      <c r="F14" s="283"/>
      <c r="G14" s="284" t="n">
        <v>46.2</v>
      </c>
      <c r="H14" s="284"/>
      <c r="I14" s="284" t="n">
        <v>43.2</v>
      </c>
      <c r="J14" s="284"/>
    </row>
    <row r="15" customFormat="false" ht="12.6" hidden="false" customHeight="true" outlineLevel="0" collapsed="false">
      <c r="A15" s="22" t="s">
        <v>609</v>
      </c>
      <c r="B15" s="18" t="s">
        <v>37</v>
      </c>
      <c r="C15" s="282" t="n">
        <v>436</v>
      </c>
      <c r="D15" s="282"/>
      <c r="E15" s="283" t="n">
        <v>214</v>
      </c>
      <c r="F15" s="283"/>
      <c r="G15" s="284" t="n">
        <v>49.1</v>
      </c>
      <c r="H15" s="284"/>
      <c r="I15" s="284" t="n">
        <v>57.7</v>
      </c>
      <c r="J15" s="284"/>
    </row>
    <row r="16" customFormat="false" ht="12.6" hidden="false" customHeight="true" outlineLevel="0" collapsed="false">
      <c r="A16" s="22" t="s">
        <v>610</v>
      </c>
      <c r="B16" s="18" t="s">
        <v>39</v>
      </c>
      <c r="C16" s="282" t="n">
        <v>625</v>
      </c>
      <c r="D16" s="282"/>
      <c r="E16" s="283" t="n">
        <v>362</v>
      </c>
      <c r="F16" s="283"/>
      <c r="G16" s="284" t="n">
        <v>57.9</v>
      </c>
      <c r="H16" s="284"/>
      <c r="I16" s="284" t="n">
        <v>49.6</v>
      </c>
      <c r="J16" s="284"/>
    </row>
    <row r="17" customFormat="false" ht="12.6" hidden="false" customHeight="true" outlineLevel="0" collapsed="false">
      <c r="A17" s="22" t="s">
        <v>611</v>
      </c>
      <c r="B17" s="18" t="s">
        <v>41</v>
      </c>
      <c r="C17" s="282" t="n">
        <v>253</v>
      </c>
      <c r="D17" s="282"/>
      <c r="E17" s="283" t="n">
        <v>107</v>
      </c>
      <c r="F17" s="283"/>
      <c r="G17" s="284" t="n">
        <v>42.3</v>
      </c>
      <c r="H17" s="284"/>
      <c r="I17" s="284" t="n">
        <v>51.1</v>
      </c>
      <c r="J17" s="284"/>
    </row>
    <row r="18" customFormat="false" ht="12.6" hidden="false" customHeight="true" outlineLevel="0" collapsed="false">
      <c r="A18" s="22" t="s">
        <v>612</v>
      </c>
      <c r="B18" s="18" t="s">
        <v>43</v>
      </c>
      <c r="C18" s="282" t="n">
        <v>321</v>
      </c>
      <c r="D18" s="282"/>
      <c r="E18" s="283" t="n">
        <v>130</v>
      </c>
      <c r="F18" s="283"/>
      <c r="G18" s="284" t="n">
        <v>40.5</v>
      </c>
      <c r="H18" s="284"/>
      <c r="I18" s="284" t="n">
        <v>54.3</v>
      </c>
      <c r="J18" s="284"/>
    </row>
    <row r="19" customFormat="false" ht="12.6" hidden="false" customHeight="true" outlineLevel="0" collapsed="false">
      <c r="A19" s="22" t="s">
        <v>613</v>
      </c>
      <c r="B19" s="18" t="s">
        <v>45</v>
      </c>
      <c r="C19" s="282" t="n">
        <v>900</v>
      </c>
      <c r="D19" s="282"/>
      <c r="E19" s="283" t="n">
        <v>399</v>
      </c>
      <c r="F19" s="283"/>
      <c r="G19" s="284" t="n">
        <v>44.3</v>
      </c>
      <c r="H19" s="284"/>
      <c r="I19" s="284" t="n">
        <v>32.2</v>
      </c>
      <c r="J19" s="284"/>
    </row>
    <row r="20" customFormat="false" ht="12.6" hidden="false" customHeight="true" outlineLevel="0" collapsed="false">
      <c r="A20" s="22" t="s">
        <v>614</v>
      </c>
      <c r="B20" s="18" t="s">
        <v>47</v>
      </c>
      <c r="C20" s="282" t="n">
        <v>1245</v>
      </c>
      <c r="D20" s="282"/>
      <c r="E20" s="283" t="n">
        <v>743</v>
      </c>
      <c r="F20" s="283"/>
      <c r="G20" s="284" t="n">
        <v>59.7</v>
      </c>
      <c r="H20" s="284"/>
      <c r="I20" s="284" t="n">
        <v>53.1</v>
      </c>
      <c r="J20" s="284"/>
    </row>
    <row r="21" customFormat="false" ht="12.6" hidden="false" customHeight="true" outlineLevel="0" collapsed="false">
      <c r="A21" s="22" t="s">
        <v>615</v>
      </c>
      <c r="B21" s="18" t="s">
        <v>49</v>
      </c>
      <c r="C21" s="282" t="n">
        <v>447</v>
      </c>
      <c r="D21" s="282"/>
      <c r="E21" s="283" t="n">
        <v>255</v>
      </c>
      <c r="F21" s="283"/>
      <c r="G21" s="284" t="n">
        <v>57</v>
      </c>
      <c r="H21" s="284"/>
      <c r="I21" s="284" t="n">
        <v>70.8</v>
      </c>
      <c r="J21" s="284"/>
    </row>
    <row r="22" customFormat="false" ht="12.6" hidden="false" customHeight="true" outlineLevel="0" collapsed="false">
      <c r="A22" s="22" t="s">
        <v>616</v>
      </c>
      <c r="B22" s="18" t="s">
        <v>51</v>
      </c>
      <c r="C22" s="282" t="n">
        <v>322</v>
      </c>
      <c r="D22" s="282"/>
      <c r="E22" s="283" t="n">
        <v>157</v>
      </c>
      <c r="F22" s="283"/>
      <c r="G22" s="284" t="n">
        <v>48.8</v>
      </c>
      <c r="H22" s="284"/>
      <c r="I22" s="284" t="n">
        <v>96.4</v>
      </c>
      <c r="J22" s="284"/>
    </row>
    <row r="23" customFormat="false" ht="12.6" hidden="false" customHeight="true" outlineLevel="0" collapsed="false">
      <c r="A23" s="27" t="s">
        <v>617</v>
      </c>
      <c r="B23" s="28" t="s">
        <v>466</v>
      </c>
      <c r="C23" s="285" t="n">
        <v>428</v>
      </c>
      <c r="D23" s="285"/>
      <c r="E23" s="286" t="n">
        <v>92</v>
      </c>
      <c r="F23" s="286"/>
      <c r="G23" s="287" t="n">
        <v>21.5</v>
      </c>
      <c r="H23" s="287"/>
      <c r="I23" s="287" t="n">
        <v>31.5</v>
      </c>
      <c r="J23" s="287"/>
    </row>
    <row r="24" customFormat="false" ht="11.45" hidden="false" customHeight="true" outlineLevel="0" collapsed="false">
      <c r="A24" s="288" t="s">
        <v>618</v>
      </c>
      <c r="B24" s="288"/>
      <c r="C24" s="288"/>
      <c r="D24" s="288"/>
      <c r="E24" s="288"/>
      <c r="F24" s="288"/>
      <c r="G24" s="288"/>
      <c r="H24" s="288"/>
      <c r="I24" s="288"/>
      <c r="J24" s="289"/>
    </row>
    <row r="25" customFormat="false" ht="11.45" hidden="false" customHeight="true" outlineLevel="0" collapsed="false">
      <c r="A25" s="290" t="s">
        <v>619</v>
      </c>
      <c r="B25" s="290"/>
      <c r="C25" s="290"/>
      <c r="D25" s="290"/>
      <c r="E25" s="290"/>
      <c r="F25" s="290"/>
      <c r="G25" s="290"/>
      <c r="H25" s="290"/>
      <c r="I25" s="290"/>
      <c r="J25" s="290"/>
    </row>
    <row r="26" customFormat="false" ht="11.45" hidden="false" customHeight="true" outlineLevel="0" collapsed="false">
      <c r="A26" s="290" t="s">
        <v>620</v>
      </c>
      <c r="B26" s="290"/>
      <c r="C26" s="290"/>
      <c r="D26" s="290"/>
      <c r="E26" s="290"/>
      <c r="F26" s="290"/>
      <c r="G26" s="290"/>
      <c r="H26" s="290"/>
      <c r="I26" s="290"/>
      <c r="J26" s="290"/>
    </row>
    <row r="27" customFormat="false" ht="25.5" hidden="false" customHeight="true" outlineLevel="0" collapsed="false">
      <c r="A27" s="291" t="s">
        <v>621</v>
      </c>
      <c r="B27" s="291"/>
      <c r="C27" s="291"/>
      <c r="D27" s="291"/>
      <c r="E27" s="291"/>
      <c r="F27" s="291"/>
      <c r="G27" s="291"/>
      <c r="H27" s="291"/>
      <c r="I27" s="291"/>
      <c r="J27" s="291"/>
    </row>
    <row r="28" customFormat="false" ht="21.75" hidden="false" customHeight="true" outlineLevel="0" collapsed="false">
      <c r="A28" s="3" t="s">
        <v>622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5" hidden="false" customHeight="true" outlineLevel="0" collapsed="false">
      <c r="A29" s="3" t="s">
        <v>623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45" hidden="false" customHeight="true" outlineLevel="0" collapsed="false">
      <c r="A30" s="5" t="s">
        <v>2</v>
      </c>
      <c r="B30" s="124"/>
      <c r="C30" s="69" t="s">
        <v>624</v>
      </c>
      <c r="D30" s="69"/>
      <c r="E30" s="69"/>
      <c r="F30" s="69"/>
      <c r="G30" s="7" t="s">
        <v>625</v>
      </c>
      <c r="H30" s="7"/>
      <c r="I30" s="7"/>
      <c r="J30" s="7"/>
    </row>
    <row r="31" customFormat="false" ht="11.45" hidden="false" customHeight="true" outlineLevel="0" collapsed="false">
      <c r="A31" s="5"/>
      <c r="B31" s="77"/>
      <c r="C31" s="20" t="s">
        <v>626</v>
      </c>
      <c r="D31" s="20"/>
      <c r="E31" s="20"/>
      <c r="F31" s="20"/>
      <c r="G31" s="49" t="s">
        <v>627</v>
      </c>
      <c r="H31" s="49"/>
      <c r="I31" s="49"/>
      <c r="J31" s="49"/>
    </row>
    <row r="32" customFormat="false" ht="11.45" hidden="false" customHeight="true" outlineLevel="0" collapsed="false">
      <c r="A32" s="5"/>
      <c r="B32" s="10" t="s">
        <v>5</v>
      </c>
      <c r="C32" s="12" t="s">
        <v>363</v>
      </c>
      <c r="D32" s="12" t="s">
        <v>628</v>
      </c>
      <c r="E32" s="22" t="s">
        <v>629</v>
      </c>
      <c r="F32" s="12"/>
      <c r="G32" s="13" t="s">
        <v>630</v>
      </c>
      <c r="H32" s="202"/>
      <c r="I32" s="13" t="s">
        <v>496</v>
      </c>
      <c r="J32" s="39"/>
    </row>
    <row r="33" customFormat="false" ht="11.45" hidden="false" customHeight="true" outlineLevel="0" collapsed="false">
      <c r="A33" s="5"/>
      <c r="B33" s="10" t="s">
        <v>11</v>
      </c>
      <c r="C33" s="12"/>
      <c r="D33" s="73" t="s">
        <v>631</v>
      </c>
      <c r="E33" s="22" t="s">
        <v>632</v>
      </c>
      <c r="F33" s="73" t="s">
        <v>546</v>
      </c>
      <c r="G33" s="38" t="s">
        <v>501</v>
      </c>
      <c r="H33" s="37" t="s">
        <v>633</v>
      </c>
      <c r="I33" s="36"/>
      <c r="J33" s="292" t="s">
        <v>633</v>
      </c>
    </row>
    <row r="34" customFormat="false" ht="11.45" hidden="false" customHeight="true" outlineLevel="0" collapsed="false">
      <c r="A34" s="5"/>
      <c r="B34" s="10" t="s">
        <v>15</v>
      </c>
      <c r="C34" s="12"/>
      <c r="D34" s="16" t="s">
        <v>239</v>
      </c>
      <c r="E34" s="18" t="s">
        <v>552</v>
      </c>
      <c r="F34" s="73"/>
      <c r="G34" s="38" t="s">
        <v>634</v>
      </c>
      <c r="H34" s="73"/>
      <c r="I34" s="36"/>
      <c r="J34" s="36"/>
    </row>
    <row r="35" customFormat="false" ht="11.45" hidden="false" customHeight="true" outlineLevel="0" collapsed="false">
      <c r="A35" s="5"/>
      <c r="B35" s="77"/>
      <c r="C35" s="20" t="s">
        <v>160</v>
      </c>
      <c r="D35" s="16" t="s">
        <v>246</v>
      </c>
      <c r="E35" s="18" t="s">
        <v>635</v>
      </c>
      <c r="F35" s="16" t="s">
        <v>253</v>
      </c>
      <c r="G35" s="38" t="s">
        <v>636</v>
      </c>
      <c r="H35" s="38" t="s">
        <v>508</v>
      </c>
      <c r="I35" s="38" t="s">
        <v>501</v>
      </c>
      <c r="J35" s="38" t="s">
        <v>508</v>
      </c>
    </row>
    <row r="36" customFormat="false" ht="11.45" hidden="false" customHeight="true" outlineLevel="0" collapsed="false">
      <c r="A36" s="5"/>
      <c r="B36" s="77"/>
      <c r="C36" s="20"/>
      <c r="D36" s="16" t="s">
        <v>235</v>
      </c>
      <c r="E36" s="18" t="s">
        <v>235</v>
      </c>
      <c r="F36" s="73"/>
      <c r="G36" s="38" t="s">
        <v>239</v>
      </c>
      <c r="H36" s="38" t="s">
        <v>507</v>
      </c>
      <c r="I36" s="38" t="s">
        <v>634</v>
      </c>
      <c r="J36" s="38" t="s">
        <v>507</v>
      </c>
    </row>
    <row r="37" customFormat="false" ht="11.45" hidden="false" customHeight="true" outlineLevel="0" collapsed="false">
      <c r="A37" s="5"/>
      <c r="B37" s="162"/>
      <c r="C37" s="20"/>
      <c r="D37" s="20" t="s">
        <v>637</v>
      </c>
      <c r="E37" s="21" t="s">
        <v>558</v>
      </c>
      <c r="F37" s="117"/>
      <c r="G37" s="49" t="s">
        <v>246</v>
      </c>
      <c r="H37" s="49"/>
      <c r="I37" s="20" t="s">
        <v>511</v>
      </c>
      <c r="J37" s="49"/>
    </row>
    <row r="38" customFormat="false" ht="12.6" hidden="false" customHeight="true" outlineLevel="0" collapsed="false">
      <c r="A38" s="293" t="s">
        <v>638</v>
      </c>
      <c r="B38" s="271" t="s">
        <v>160</v>
      </c>
      <c r="C38" s="229" t="n">
        <v>2303548</v>
      </c>
      <c r="D38" s="229" t="n">
        <v>1551478</v>
      </c>
      <c r="E38" s="229" t="n">
        <v>440433</v>
      </c>
      <c r="F38" s="229" t="n">
        <v>311637</v>
      </c>
      <c r="G38" s="228" t="n">
        <v>614.0014</v>
      </c>
      <c r="H38" s="228" t="n">
        <v>410.9708</v>
      </c>
      <c r="I38" s="228" t="n">
        <v>210.2044</v>
      </c>
      <c r="J38" s="228" t="n">
        <v>131.5989</v>
      </c>
    </row>
    <row r="39" customFormat="false" ht="12.6" hidden="false" customHeight="true" outlineLevel="0" collapsed="false">
      <c r="A39" s="22" t="s">
        <v>26</v>
      </c>
      <c r="B39" s="18" t="s">
        <v>27</v>
      </c>
      <c r="C39" s="44" t="n">
        <v>1107568</v>
      </c>
      <c r="D39" s="44" t="n">
        <v>825808</v>
      </c>
      <c r="E39" s="44" t="n">
        <v>173893</v>
      </c>
      <c r="F39" s="44" t="n">
        <v>107867</v>
      </c>
      <c r="G39" s="23" t="n">
        <v>193.9362</v>
      </c>
      <c r="H39" s="23" t="n">
        <v>123.5777</v>
      </c>
      <c r="I39" s="23" t="n">
        <v>25.6962</v>
      </c>
      <c r="J39" s="23" t="n">
        <v>8.0343</v>
      </c>
    </row>
    <row r="40" customFormat="false" ht="12.6" hidden="false" customHeight="true" outlineLevel="0" collapsed="false">
      <c r="A40" s="22" t="s">
        <v>28</v>
      </c>
      <c r="B40" s="18" t="s">
        <v>29</v>
      </c>
      <c r="C40" s="44" t="n">
        <v>97054</v>
      </c>
      <c r="D40" s="44" t="n">
        <v>45233</v>
      </c>
      <c r="E40" s="44" t="n">
        <v>13798</v>
      </c>
      <c r="F40" s="44" t="n">
        <v>38023</v>
      </c>
      <c r="G40" s="23" t="n">
        <v>93.7418</v>
      </c>
      <c r="H40" s="23" t="n">
        <v>86.8906</v>
      </c>
      <c r="I40" s="23" t="n">
        <v>10.5637</v>
      </c>
      <c r="J40" s="23" t="n">
        <v>10.0149</v>
      </c>
    </row>
    <row r="41" customFormat="false" ht="12.6" hidden="false" customHeight="true" outlineLevel="0" collapsed="false">
      <c r="A41" s="22" t="s">
        <v>30</v>
      </c>
      <c r="B41" s="18" t="s">
        <v>31</v>
      </c>
      <c r="C41" s="44" t="n">
        <v>131900</v>
      </c>
      <c r="D41" s="44" t="n">
        <v>97710</v>
      </c>
      <c r="E41" s="44" t="n">
        <v>24085</v>
      </c>
      <c r="F41" s="44" t="n">
        <v>10105</v>
      </c>
      <c r="G41" s="23" t="n">
        <v>30.907</v>
      </c>
      <c r="H41" s="23" t="n">
        <v>9.932</v>
      </c>
      <c r="I41" s="23" t="n">
        <v>26.054</v>
      </c>
      <c r="J41" s="23" t="n">
        <v>8.5</v>
      </c>
    </row>
    <row r="42" customFormat="false" ht="12.6" hidden="false" customHeight="true" outlineLevel="0" collapsed="false">
      <c r="A42" s="22" t="s">
        <v>32</v>
      </c>
      <c r="B42" s="18" t="s">
        <v>33</v>
      </c>
      <c r="C42" s="44" t="n">
        <v>56466</v>
      </c>
      <c r="D42" s="44" t="n">
        <v>29133</v>
      </c>
      <c r="E42" s="44" t="n">
        <v>20739</v>
      </c>
      <c r="F42" s="44" t="n">
        <v>6594</v>
      </c>
      <c r="G42" s="23" t="n">
        <v>40.6156</v>
      </c>
      <c r="H42" s="23" t="n">
        <v>27.662</v>
      </c>
      <c r="I42" s="23" t="n">
        <v>19.0771</v>
      </c>
      <c r="J42" s="23" t="n">
        <v>14.9528</v>
      </c>
    </row>
    <row r="43" customFormat="false" ht="12.6" hidden="false" customHeight="true" outlineLevel="0" collapsed="false">
      <c r="A43" s="22" t="s">
        <v>34</v>
      </c>
      <c r="B43" s="18" t="s">
        <v>35</v>
      </c>
      <c r="C43" s="44" t="n">
        <v>252283</v>
      </c>
      <c r="D43" s="44" t="n">
        <v>166853</v>
      </c>
      <c r="E43" s="44" t="n">
        <v>53508</v>
      </c>
      <c r="F43" s="44" t="n">
        <v>31922</v>
      </c>
      <c r="G43" s="23" t="n">
        <v>47.8485</v>
      </c>
      <c r="H43" s="23" t="n">
        <v>16.7863</v>
      </c>
      <c r="I43" s="23" t="n">
        <v>18.397</v>
      </c>
      <c r="J43" s="23" t="n">
        <v>5.198</v>
      </c>
    </row>
    <row r="44" customFormat="false" ht="12.6" hidden="false" customHeight="true" outlineLevel="0" collapsed="false">
      <c r="A44" s="22" t="s">
        <v>36</v>
      </c>
      <c r="B44" s="18" t="s">
        <v>37</v>
      </c>
      <c r="C44" s="44" t="n">
        <v>122153</v>
      </c>
      <c r="D44" s="44" t="n">
        <v>78616</v>
      </c>
      <c r="E44" s="44" t="n">
        <v>36140</v>
      </c>
      <c r="F44" s="44" t="n">
        <v>7397</v>
      </c>
      <c r="G44" s="23" t="n">
        <v>23.8044</v>
      </c>
      <c r="H44" s="23" t="n">
        <v>10.1394</v>
      </c>
      <c r="I44" s="23" t="n">
        <v>4.7638</v>
      </c>
      <c r="J44" s="23" t="n">
        <v>3.5129</v>
      </c>
    </row>
    <row r="45" customFormat="false" ht="12.6" hidden="false" customHeight="true" outlineLevel="0" collapsed="false">
      <c r="A45" s="22" t="s">
        <v>38</v>
      </c>
      <c r="B45" s="18" t="s">
        <v>39</v>
      </c>
      <c r="C45" s="44" t="n">
        <v>94724</v>
      </c>
      <c r="D45" s="44" t="n">
        <v>64725</v>
      </c>
      <c r="E45" s="44" t="n">
        <v>23268</v>
      </c>
      <c r="F45" s="44" t="n">
        <v>6731</v>
      </c>
      <c r="G45" s="23" t="n">
        <v>21.1979</v>
      </c>
      <c r="H45" s="23" t="n">
        <v>10.9706</v>
      </c>
      <c r="I45" s="23" t="n">
        <v>12.4236</v>
      </c>
      <c r="J45" s="23" t="n">
        <v>7.8406</v>
      </c>
    </row>
    <row r="46" customFormat="false" ht="12.6" hidden="false" customHeight="true" outlineLevel="0" collapsed="false">
      <c r="A46" s="22" t="s">
        <v>40</v>
      </c>
      <c r="B46" s="18" t="s">
        <v>41</v>
      </c>
      <c r="C46" s="44" t="n">
        <v>32051</v>
      </c>
      <c r="D46" s="44" t="n">
        <v>11226</v>
      </c>
      <c r="E46" s="44" t="n">
        <v>17339</v>
      </c>
      <c r="F46" s="44" t="n">
        <v>3486</v>
      </c>
      <c r="G46" s="23" t="n">
        <v>2.5962</v>
      </c>
      <c r="H46" s="23" t="n">
        <v>1.6425</v>
      </c>
      <c r="I46" s="23" t="n">
        <v>0</v>
      </c>
      <c r="J46" s="23" t="n">
        <v>0</v>
      </c>
    </row>
    <row r="47" customFormat="false" ht="12.6" hidden="false" customHeight="true" outlineLevel="0" collapsed="false">
      <c r="A47" s="22" t="s">
        <v>42</v>
      </c>
      <c r="B47" s="18" t="s">
        <v>43</v>
      </c>
      <c r="C47" s="44" t="n">
        <v>102842</v>
      </c>
      <c r="D47" s="44" t="n">
        <v>54343</v>
      </c>
      <c r="E47" s="44" t="n">
        <v>23575</v>
      </c>
      <c r="F47" s="44" t="n">
        <v>24924</v>
      </c>
      <c r="G47" s="23" t="n">
        <v>49.7498</v>
      </c>
      <c r="H47" s="23" t="n">
        <v>32.149</v>
      </c>
      <c r="I47" s="23" t="n">
        <v>18.6832</v>
      </c>
      <c r="J47" s="23" t="n">
        <v>12.52</v>
      </c>
    </row>
    <row r="48" customFormat="false" ht="12.6" hidden="false" customHeight="true" outlineLevel="0" collapsed="false">
      <c r="A48" s="22" t="s">
        <v>44</v>
      </c>
      <c r="B48" s="18" t="s">
        <v>45</v>
      </c>
      <c r="C48" s="44" t="n">
        <v>346417</v>
      </c>
      <c r="D48" s="44" t="n">
        <v>193680</v>
      </c>
      <c r="E48" s="44" t="n">
        <v>86023</v>
      </c>
      <c r="F48" s="44" t="n">
        <v>66714</v>
      </c>
      <c r="G48" s="23" t="n">
        <v>79.0058</v>
      </c>
      <c r="H48" s="23" t="n">
        <v>67.5024</v>
      </c>
      <c r="I48" s="23" t="n">
        <v>50.3623</v>
      </c>
      <c r="J48" s="23" t="n">
        <v>43.7269</v>
      </c>
    </row>
    <row r="49" customFormat="false" ht="12.6" hidden="false" customHeight="true" outlineLevel="0" collapsed="false">
      <c r="A49" s="22" t="s">
        <v>46</v>
      </c>
      <c r="B49" s="18" t="s">
        <v>47</v>
      </c>
      <c r="C49" s="44" t="n">
        <v>62388</v>
      </c>
      <c r="D49" s="44" t="n">
        <v>37848</v>
      </c>
      <c r="E49" s="44" t="n">
        <v>13669</v>
      </c>
      <c r="F49" s="44" t="n">
        <v>10871</v>
      </c>
      <c r="G49" s="23" t="n">
        <v>20.521</v>
      </c>
      <c r="H49" s="23" t="n">
        <v>18.8903</v>
      </c>
      <c r="I49" s="23" t="n">
        <v>13.3835</v>
      </c>
      <c r="J49" s="23" t="n">
        <v>13.0185</v>
      </c>
    </row>
    <row r="50" customFormat="false" ht="12.6" hidden="false" customHeight="true" outlineLevel="0" collapsed="false">
      <c r="A50" s="22" t="s">
        <v>48</v>
      </c>
      <c r="B50" s="18" t="s">
        <v>49</v>
      </c>
      <c r="C50" s="44" t="n">
        <v>38728</v>
      </c>
      <c r="D50" s="44" t="n">
        <v>26650</v>
      </c>
      <c r="E50" s="44" t="n">
        <v>3961</v>
      </c>
      <c r="F50" s="44" t="n">
        <v>8117</v>
      </c>
      <c r="G50" s="23" t="n">
        <v>8.822</v>
      </c>
      <c r="H50" s="23" t="n">
        <v>4.828</v>
      </c>
      <c r="I50" s="23" t="n">
        <v>5.28</v>
      </c>
      <c r="J50" s="23" t="n">
        <v>4.28</v>
      </c>
    </row>
    <row r="51" customFormat="false" ht="12.6" hidden="false" customHeight="true" outlineLevel="0" collapsed="false">
      <c r="A51" s="22" t="s">
        <v>50</v>
      </c>
      <c r="B51" s="18" t="s">
        <v>51</v>
      </c>
      <c r="C51" s="43" t="n">
        <v>22374</v>
      </c>
      <c r="D51" s="43" t="n">
        <v>9480</v>
      </c>
      <c r="E51" s="43" t="n">
        <v>6350</v>
      </c>
      <c r="F51" s="43" t="n">
        <v>6544</v>
      </c>
      <c r="G51" s="25" t="n">
        <v>6.0211</v>
      </c>
      <c r="H51" s="25" t="n">
        <v>0</v>
      </c>
      <c r="I51" s="25" t="n">
        <v>5.52</v>
      </c>
      <c r="J51" s="25" t="n">
        <v>0</v>
      </c>
    </row>
    <row r="52" customFormat="false" ht="12.6" hidden="false" customHeight="true" outlineLevel="0" collapsed="false">
      <c r="A52" s="27" t="s">
        <v>52</v>
      </c>
      <c r="B52" s="28" t="s">
        <v>53</v>
      </c>
      <c r="C52" s="230" t="n">
        <v>11492</v>
      </c>
      <c r="D52" s="230" t="n">
        <v>6852</v>
      </c>
      <c r="E52" s="230" t="n">
        <v>3380</v>
      </c>
      <c r="F52" s="230" t="n">
        <v>1260</v>
      </c>
      <c r="G52" s="29" t="n">
        <v>1.0109</v>
      </c>
      <c r="H52" s="29" t="n">
        <v>0</v>
      </c>
      <c r="I52" s="29" t="n">
        <v>0</v>
      </c>
      <c r="J52" s="29" t="n">
        <v>0</v>
      </c>
    </row>
    <row r="53" customFormat="false" ht="19.5" hidden="false" customHeight="true" outlineLevel="0" collapsed="false">
      <c r="A53" s="141" t="n">
        <v>362</v>
      </c>
      <c r="B53" s="141"/>
      <c r="C53" s="141"/>
      <c r="D53" s="141"/>
      <c r="E53" s="141"/>
      <c r="F53" s="141"/>
      <c r="G53" s="141"/>
      <c r="H53" s="141"/>
      <c r="I53" s="141"/>
      <c r="J53" s="141"/>
    </row>
    <row r="54" customFormat="false" ht="1.5" hidden="false" customHeight="true" outlineLevel="0" collapsed="false"/>
    <row r="55" customFormat="false" ht="1.5" hidden="false" customHeight="true" outlineLevel="0" collapsed="false"/>
    <row r="56" customFormat="false" ht="1.5" hidden="false" customHeight="true" outlineLevel="0" collapsed="false"/>
  </sheetData>
  <mergeCells count="95">
    <mergeCell ref="A1:J1"/>
    <mergeCell ref="A2:J2"/>
    <mergeCell ref="A3:J3"/>
    <mergeCell ref="A4:J4"/>
    <mergeCell ref="A5:A8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A24:I24"/>
    <mergeCell ref="A25:J25"/>
    <mergeCell ref="A26:J26"/>
    <mergeCell ref="A27:J27"/>
    <mergeCell ref="A28:J28"/>
    <mergeCell ref="A29:J29"/>
    <mergeCell ref="A30:A37"/>
    <mergeCell ref="C30:F30"/>
    <mergeCell ref="G30:J30"/>
    <mergeCell ref="C31:F31"/>
    <mergeCell ref="G31:J31"/>
    <mergeCell ref="C32:C34"/>
    <mergeCell ref="C35:C37"/>
    <mergeCell ref="A53:J5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984375" defaultRowHeight="14.25" zeroHeight="false" outlineLevelRow="0" outlineLevelCol="0"/>
  <cols>
    <col collapsed="false" customWidth="true" hidden="false" outlineLevel="0" max="4" min="4" style="1" width="9.71"/>
    <col collapsed="false" customWidth="true" hidden="false" outlineLevel="0" max="5" min="5" style="1" width="10.49"/>
    <col collapsed="false" customWidth="true" hidden="false" outlineLevel="0" max="6" min="6" style="1" width="10.32"/>
    <col collapsed="false" customWidth="true" hidden="false" outlineLevel="0" max="7" min="7" style="1" width="13.26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" t="s">
        <v>639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640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customFormat="false" ht="12.95" hidden="false" customHeight="true" outlineLevel="0" collapsed="false">
      <c r="A4" s="5" t="s">
        <v>2</v>
      </c>
      <c r="B4" s="7"/>
      <c r="C4" s="144" t="s">
        <v>641</v>
      </c>
      <c r="D4" s="144"/>
      <c r="E4" s="294"/>
      <c r="F4" s="294"/>
      <c r="G4" s="295"/>
      <c r="H4" s="124" t="s">
        <v>642</v>
      </c>
      <c r="I4" s="7" t="s">
        <v>643</v>
      </c>
    </row>
    <row r="5" customFormat="false" ht="12.95" hidden="false" customHeight="true" outlineLevel="0" collapsed="false">
      <c r="A5" s="5"/>
      <c r="B5" s="22"/>
      <c r="C5" s="38" t="s">
        <v>644</v>
      </c>
      <c r="D5" s="12" t="s">
        <v>422</v>
      </c>
      <c r="E5" s="13" t="s">
        <v>517</v>
      </c>
      <c r="F5" s="12" t="s">
        <v>392</v>
      </c>
      <c r="G5" s="296" t="s">
        <v>645</v>
      </c>
      <c r="H5" s="77" t="s">
        <v>646</v>
      </c>
      <c r="I5" s="22" t="s">
        <v>647</v>
      </c>
    </row>
    <row r="6" customFormat="false" ht="12.95" hidden="false" customHeight="true" outlineLevel="0" collapsed="false">
      <c r="A6" s="5"/>
      <c r="B6" s="22"/>
      <c r="C6" s="36"/>
      <c r="D6" s="73"/>
      <c r="E6" s="36"/>
      <c r="F6" s="73" t="s">
        <v>389</v>
      </c>
      <c r="G6" s="10" t="s">
        <v>648</v>
      </c>
      <c r="H6" s="10" t="s">
        <v>649</v>
      </c>
      <c r="I6" s="18" t="s">
        <v>650</v>
      </c>
    </row>
    <row r="7" customFormat="false" ht="12.95" hidden="false" customHeight="true" outlineLevel="0" collapsed="false">
      <c r="A7" s="5"/>
      <c r="B7" s="18" t="s">
        <v>651</v>
      </c>
      <c r="C7" s="38" t="s">
        <v>652</v>
      </c>
      <c r="D7" s="73"/>
      <c r="E7" s="36"/>
      <c r="F7" s="73"/>
      <c r="G7" s="10" t="s">
        <v>653</v>
      </c>
      <c r="H7" s="10" t="s">
        <v>654</v>
      </c>
      <c r="I7" s="22"/>
    </row>
    <row r="8" customFormat="false" ht="12.95" hidden="false" customHeight="true" outlineLevel="0" collapsed="false">
      <c r="A8" s="5"/>
      <c r="B8" s="18" t="s">
        <v>15</v>
      </c>
      <c r="C8" s="38" t="s">
        <v>510</v>
      </c>
      <c r="D8" s="16" t="s">
        <v>400</v>
      </c>
      <c r="E8" s="38" t="s">
        <v>401</v>
      </c>
      <c r="F8" s="16" t="s">
        <v>416</v>
      </c>
      <c r="G8" s="10" t="s">
        <v>655</v>
      </c>
      <c r="H8" s="10" t="s">
        <v>393</v>
      </c>
      <c r="I8" s="18" t="s">
        <v>656</v>
      </c>
    </row>
    <row r="9" customFormat="false" ht="12.95" hidden="false" customHeight="true" outlineLevel="0" collapsed="false">
      <c r="A9" s="5"/>
      <c r="B9" s="22"/>
      <c r="C9" s="38" t="s">
        <v>149</v>
      </c>
      <c r="D9" s="16" t="s">
        <v>348</v>
      </c>
      <c r="E9" s="38" t="s">
        <v>348</v>
      </c>
      <c r="F9" s="16" t="s">
        <v>407</v>
      </c>
      <c r="G9" s="10" t="s">
        <v>657</v>
      </c>
      <c r="H9" s="10" t="s">
        <v>658</v>
      </c>
      <c r="I9" s="22"/>
    </row>
    <row r="10" customFormat="false" ht="12.95" hidden="false" customHeight="true" outlineLevel="0" collapsed="false">
      <c r="A10" s="5"/>
      <c r="B10" s="22"/>
      <c r="C10" s="38" t="s">
        <v>659</v>
      </c>
      <c r="D10" s="16" t="s">
        <v>659</v>
      </c>
      <c r="E10" s="38" t="s">
        <v>659</v>
      </c>
      <c r="F10" s="16" t="s">
        <v>659</v>
      </c>
      <c r="G10" s="10" t="s">
        <v>660</v>
      </c>
      <c r="H10" s="10" t="s">
        <v>661</v>
      </c>
      <c r="I10" s="18" t="s">
        <v>168</v>
      </c>
    </row>
    <row r="11" customFormat="false" ht="12.95" hidden="false" customHeight="true" outlineLevel="0" collapsed="false">
      <c r="A11" s="5"/>
      <c r="B11" s="21"/>
      <c r="C11" s="49" t="s">
        <v>599</v>
      </c>
      <c r="D11" s="20"/>
      <c r="E11" s="49"/>
      <c r="F11" s="20"/>
      <c r="G11" s="19" t="s">
        <v>662</v>
      </c>
      <c r="H11" s="19" t="s">
        <v>202</v>
      </c>
      <c r="I11" s="21" t="s">
        <v>23</v>
      </c>
    </row>
    <row r="12" customFormat="false" ht="14.25" hidden="false" customHeight="true" outlineLevel="0" collapsed="false">
      <c r="A12" s="93" t="s">
        <v>663</v>
      </c>
      <c r="B12" s="271" t="s">
        <v>160</v>
      </c>
      <c r="C12" s="265" t="n">
        <v>3227</v>
      </c>
      <c r="D12" s="265" t="n">
        <v>170</v>
      </c>
      <c r="E12" s="265" t="n">
        <v>32</v>
      </c>
      <c r="F12" s="265" t="n">
        <v>68</v>
      </c>
      <c r="G12" s="265" t="n">
        <v>103</v>
      </c>
      <c r="H12" s="265" t="n">
        <v>91854</v>
      </c>
      <c r="I12" s="265" t="n">
        <v>10845865</v>
      </c>
    </row>
    <row r="13" customFormat="false" ht="14.25" hidden="false" customHeight="true" outlineLevel="0" collapsed="false">
      <c r="A13" s="22" t="s">
        <v>26</v>
      </c>
      <c r="B13" s="18" t="s">
        <v>27</v>
      </c>
      <c r="C13" s="43" t="n">
        <v>887</v>
      </c>
      <c r="D13" s="43" t="n">
        <v>50</v>
      </c>
      <c r="E13" s="43" t="n">
        <v>4</v>
      </c>
      <c r="F13" s="43" t="n">
        <v>22</v>
      </c>
      <c r="G13" s="43" t="n">
        <v>29</v>
      </c>
      <c r="H13" s="43" t="n">
        <v>24483</v>
      </c>
      <c r="I13" s="43" t="n">
        <v>4973492</v>
      </c>
    </row>
    <row r="14" customFormat="false" ht="14.25" hidden="false" customHeight="true" outlineLevel="0" collapsed="false">
      <c r="A14" s="22" t="s">
        <v>28</v>
      </c>
      <c r="B14" s="18" t="s">
        <v>29</v>
      </c>
      <c r="C14" s="43" t="n">
        <v>314</v>
      </c>
      <c r="D14" s="43" t="n">
        <v>10</v>
      </c>
      <c r="E14" s="43" t="n">
        <v>6</v>
      </c>
      <c r="F14" s="43" t="n">
        <v>6</v>
      </c>
      <c r="G14" s="43" t="n">
        <v>13</v>
      </c>
      <c r="H14" s="43" t="n">
        <v>7380</v>
      </c>
      <c r="I14" s="43" t="n">
        <v>1040848</v>
      </c>
    </row>
    <row r="15" customFormat="false" ht="14.25" hidden="false" customHeight="true" outlineLevel="0" collapsed="false">
      <c r="A15" s="22" t="s">
        <v>30</v>
      </c>
      <c r="B15" s="18" t="s">
        <v>31</v>
      </c>
      <c r="C15" s="43" t="n">
        <v>148</v>
      </c>
      <c r="D15" s="43" t="n">
        <v>9</v>
      </c>
      <c r="E15" s="43" t="s">
        <v>664</v>
      </c>
      <c r="F15" s="43" t="n">
        <v>3</v>
      </c>
      <c r="G15" s="43" t="n">
        <v>12</v>
      </c>
      <c r="H15" s="43" t="n">
        <v>4884</v>
      </c>
      <c r="I15" s="43" t="n">
        <v>482081</v>
      </c>
    </row>
    <row r="16" customFormat="false" ht="14.25" hidden="false" customHeight="true" outlineLevel="0" collapsed="false">
      <c r="A16" s="22" t="s">
        <v>32</v>
      </c>
      <c r="B16" s="18" t="s">
        <v>33</v>
      </c>
      <c r="C16" s="43" t="n">
        <v>241</v>
      </c>
      <c r="D16" s="43" t="n">
        <v>16</v>
      </c>
      <c r="E16" s="43" t="n">
        <v>6</v>
      </c>
      <c r="F16" s="43" t="n">
        <v>7</v>
      </c>
      <c r="G16" s="43" t="n">
        <v>11</v>
      </c>
      <c r="H16" s="43" t="n">
        <v>8407</v>
      </c>
      <c r="I16" s="43" t="n">
        <v>412686</v>
      </c>
    </row>
    <row r="17" customFormat="false" ht="14.25" hidden="false" customHeight="true" outlineLevel="0" collapsed="false">
      <c r="A17" s="22" t="s">
        <v>34</v>
      </c>
      <c r="B17" s="18" t="s">
        <v>35</v>
      </c>
      <c r="C17" s="43" t="n">
        <v>181</v>
      </c>
      <c r="D17" s="43" t="n">
        <v>10</v>
      </c>
      <c r="E17" s="43" t="n">
        <v>5</v>
      </c>
      <c r="F17" s="43" t="n">
        <v>2</v>
      </c>
      <c r="G17" s="43" t="n">
        <v>1</v>
      </c>
      <c r="H17" s="43" t="n">
        <v>5162</v>
      </c>
      <c r="I17" s="43" t="n">
        <v>362911</v>
      </c>
    </row>
    <row r="18" customFormat="false" ht="14.25" hidden="false" customHeight="true" outlineLevel="0" collapsed="false">
      <c r="A18" s="22" t="s">
        <v>36</v>
      </c>
      <c r="B18" s="18" t="s">
        <v>37</v>
      </c>
      <c r="C18" s="43" t="n">
        <v>227</v>
      </c>
      <c r="D18" s="43" t="n">
        <v>12</v>
      </c>
      <c r="E18" s="43" t="n">
        <v>1</v>
      </c>
      <c r="F18" s="43" t="n">
        <v>6</v>
      </c>
      <c r="G18" s="43" t="n">
        <v>5</v>
      </c>
      <c r="H18" s="43" t="n">
        <v>7216</v>
      </c>
      <c r="I18" s="43" t="n">
        <v>513404</v>
      </c>
    </row>
    <row r="19" customFormat="false" ht="14.25" hidden="false" customHeight="true" outlineLevel="0" collapsed="false">
      <c r="A19" s="22" t="s">
        <v>38</v>
      </c>
      <c r="B19" s="18" t="s">
        <v>39</v>
      </c>
      <c r="C19" s="43" t="n">
        <v>203</v>
      </c>
      <c r="D19" s="43" t="n">
        <v>11</v>
      </c>
      <c r="E19" s="43" t="n">
        <v>2</v>
      </c>
      <c r="F19" s="43" t="n">
        <v>3</v>
      </c>
      <c r="G19" s="43" t="n">
        <v>7</v>
      </c>
      <c r="H19" s="43" t="n">
        <v>5535</v>
      </c>
      <c r="I19" s="43" t="n">
        <v>503693</v>
      </c>
    </row>
    <row r="20" customFormat="false" ht="14.25" hidden="false" customHeight="true" outlineLevel="0" collapsed="false">
      <c r="A20" s="22" t="s">
        <v>40</v>
      </c>
      <c r="B20" s="18" t="s">
        <v>41</v>
      </c>
      <c r="C20" s="43" t="n">
        <v>71</v>
      </c>
      <c r="D20" s="43" t="n">
        <v>5</v>
      </c>
      <c r="E20" s="43" t="s">
        <v>664</v>
      </c>
      <c r="F20" s="43" t="s">
        <v>664</v>
      </c>
      <c r="G20" s="43" t="n">
        <v>3</v>
      </c>
      <c r="H20" s="43" t="n">
        <v>1365</v>
      </c>
      <c r="I20" s="43" t="n">
        <v>177610</v>
      </c>
    </row>
    <row r="21" customFormat="false" ht="14.25" hidden="false" customHeight="true" outlineLevel="0" collapsed="false">
      <c r="A21" s="22" t="s">
        <v>42</v>
      </c>
      <c r="B21" s="18" t="s">
        <v>43</v>
      </c>
      <c r="C21" s="43" t="n">
        <v>227</v>
      </c>
      <c r="D21" s="43" t="n">
        <v>10</v>
      </c>
      <c r="E21" s="43" t="n">
        <v>3</v>
      </c>
      <c r="F21" s="43" t="n">
        <v>8</v>
      </c>
      <c r="G21" s="43" t="n">
        <v>2</v>
      </c>
      <c r="H21" s="43" t="n">
        <v>4583</v>
      </c>
      <c r="I21" s="43" t="n">
        <v>518388</v>
      </c>
    </row>
    <row r="22" customFormat="false" ht="14.25" hidden="false" customHeight="true" outlineLevel="0" collapsed="false">
      <c r="A22" s="22" t="s">
        <v>44</v>
      </c>
      <c r="B22" s="18" t="s">
        <v>45</v>
      </c>
      <c r="C22" s="43" t="n">
        <v>194</v>
      </c>
      <c r="D22" s="43" t="n">
        <v>13</v>
      </c>
      <c r="E22" s="43" t="n">
        <v>3</v>
      </c>
      <c r="F22" s="43" t="n">
        <v>5</v>
      </c>
      <c r="G22" s="43" t="n">
        <v>10</v>
      </c>
      <c r="H22" s="43" t="n">
        <v>4352</v>
      </c>
      <c r="I22" s="43" t="n">
        <v>425085</v>
      </c>
    </row>
    <row r="23" customFormat="false" ht="14.25" hidden="false" customHeight="true" outlineLevel="0" collapsed="false">
      <c r="A23" s="22" t="s">
        <v>46</v>
      </c>
      <c r="B23" s="18" t="s">
        <v>47</v>
      </c>
      <c r="C23" s="43" t="n">
        <v>150</v>
      </c>
      <c r="D23" s="43" t="n">
        <v>4</v>
      </c>
      <c r="E23" s="43" t="s">
        <v>664</v>
      </c>
      <c r="F23" s="43" t="n">
        <v>5</v>
      </c>
      <c r="G23" s="43" t="n">
        <v>5</v>
      </c>
      <c r="H23" s="43" t="n">
        <v>4712</v>
      </c>
      <c r="I23" s="43" t="n">
        <v>619726</v>
      </c>
    </row>
    <row r="24" customFormat="false" ht="14.25" hidden="false" customHeight="true" outlineLevel="0" collapsed="false">
      <c r="A24" s="22" t="s">
        <v>48</v>
      </c>
      <c r="B24" s="18" t="s">
        <v>49</v>
      </c>
      <c r="C24" s="43" t="n">
        <v>125</v>
      </c>
      <c r="D24" s="43" t="n">
        <v>9</v>
      </c>
      <c r="E24" s="43" t="n">
        <v>1</v>
      </c>
      <c r="F24" s="43" t="s">
        <v>664</v>
      </c>
      <c r="G24" s="43" t="n">
        <v>1</v>
      </c>
      <c r="H24" s="43" t="n">
        <v>7273</v>
      </c>
      <c r="I24" s="43" t="n">
        <v>332896</v>
      </c>
    </row>
    <row r="25" customFormat="false" ht="14.25" hidden="false" customHeight="true" outlineLevel="0" collapsed="false">
      <c r="A25" s="22" t="s">
        <v>50</v>
      </c>
      <c r="B25" s="18" t="s">
        <v>51</v>
      </c>
      <c r="C25" s="43" t="n">
        <v>137</v>
      </c>
      <c r="D25" s="43" t="n">
        <v>4</v>
      </c>
      <c r="E25" s="43" t="n">
        <v>1</v>
      </c>
      <c r="F25" s="43" t="n">
        <v>1</v>
      </c>
      <c r="G25" s="43" t="n">
        <v>4</v>
      </c>
      <c r="H25" s="43" t="n">
        <v>3391</v>
      </c>
      <c r="I25" s="43" t="n">
        <v>281025</v>
      </c>
    </row>
    <row r="26" customFormat="false" ht="14.25" hidden="false" customHeight="true" outlineLevel="0" collapsed="false">
      <c r="A26" s="22" t="s">
        <v>52</v>
      </c>
      <c r="B26" s="18" t="s">
        <v>53</v>
      </c>
      <c r="C26" s="43" t="n">
        <v>122</v>
      </c>
      <c r="D26" s="43" t="n">
        <v>7</v>
      </c>
      <c r="E26" s="43" t="s">
        <v>664</v>
      </c>
      <c r="F26" s="43" t="s">
        <v>664</v>
      </c>
      <c r="G26" s="43" t="s">
        <v>664</v>
      </c>
      <c r="H26" s="43" t="n">
        <v>3111</v>
      </c>
      <c r="I26" s="43" t="n">
        <v>202020</v>
      </c>
    </row>
    <row r="27" customFormat="false" ht="11.25" hidden="false" customHeight="true" outlineLevel="0" collapsed="false">
      <c r="A27" s="297" t="s">
        <v>398</v>
      </c>
      <c r="B27" s="297"/>
      <c r="C27" s="297"/>
      <c r="D27" s="297"/>
      <c r="E27" s="297"/>
      <c r="F27" s="297"/>
      <c r="G27" s="297"/>
      <c r="H27" s="297"/>
      <c r="I27" s="297"/>
    </row>
    <row r="28" customFormat="false" ht="12.95" hidden="false" customHeight="true" outlineLevel="0" collapsed="false">
      <c r="A28" s="5" t="s">
        <v>2</v>
      </c>
      <c r="B28" s="124"/>
      <c r="C28" s="7" t="s">
        <v>665</v>
      </c>
      <c r="D28" s="294"/>
      <c r="E28" s="294"/>
      <c r="F28" s="294"/>
      <c r="G28" s="294"/>
      <c r="H28" s="69" t="s">
        <v>666</v>
      </c>
      <c r="I28" s="7" t="s">
        <v>667</v>
      </c>
    </row>
    <row r="29" customFormat="false" ht="12.95" hidden="false" customHeight="true" outlineLevel="0" collapsed="false">
      <c r="A29" s="5"/>
      <c r="B29" s="77"/>
      <c r="C29" s="18" t="s">
        <v>650</v>
      </c>
      <c r="D29" s="12" t="s">
        <v>668</v>
      </c>
      <c r="E29" s="12" t="s">
        <v>669</v>
      </c>
      <c r="F29" s="296" t="s">
        <v>670</v>
      </c>
      <c r="G29" s="12" t="s">
        <v>671</v>
      </c>
      <c r="H29" s="16" t="s">
        <v>650</v>
      </c>
      <c r="I29" s="18" t="s">
        <v>650</v>
      </c>
    </row>
    <row r="30" customFormat="false" ht="12.95" hidden="false" customHeight="true" outlineLevel="0" collapsed="false">
      <c r="A30" s="5"/>
      <c r="B30" s="10" t="s">
        <v>5</v>
      </c>
      <c r="C30" s="22"/>
      <c r="D30" s="73" t="s">
        <v>672</v>
      </c>
      <c r="E30" s="73" t="s">
        <v>673</v>
      </c>
      <c r="F30" s="77" t="s">
        <v>672</v>
      </c>
      <c r="G30" s="12"/>
      <c r="H30" s="61" t="s">
        <v>674</v>
      </c>
      <c r="I30" s="22"/>
    </row>
    <row r="31" customFormat="false" ht="12.95" hidden="false" customHeight="true" outlineLevel="0" collapsed="false">
      <c r="A31" s="5"/>
      <c r="B31" s="10" t="s">
        <v>11</v>
      </c>
      <c r="C31" s="18" t="s">
        <v>160</v>
      </c>
      <c r="D31" s="73"/>
      <c r="E31" s="73"/>
      <c r="F31" s="10"/>
      <c r="G31" s="36"/>
      <c r="H31" s="61" t="s">
        <v>675</v>
      </c>
      <c r="I31" s="18" t="s">
        <v>160</v>
      </c>
    </row>
    <row r="32" customFormat="false" ht="12.95" hidden="false" customHeight="true" outlineLevel="0" collapsed="false">
      <c r="A32" s="5"/>
      <c r="B32" s="10" t="s">
        <v>15</v>
      </c>
      <c r="C32" s="18" t="s">
        <v>676</v>
      </c>
      <c r="D32" s="16" t="s">
        <v>677</v>
      </c>
      <c r="E32" s="16" t="s">
        <v>678</v>
      </c>
      <c r="F32" s="10" t="s">
        <v>679</v>
      </c>
      <c r="G32" s="38" t="s">
        <v>253</v>
      </c>
      <c r="H32" s="61" t="s">
        <v>680</v>
      </c>
      <c r="I32" s="18" t="s">
        <v>681</v>
      </c>
    </row>
    <row r="33" customFormat="false" ht="12.95" hidden="false" customHeight="true" outlineLevel="0" collapsed="false">
      <c r="A33" s="5"/>
      <c r="B33" s="10"/>
      <c r="C33" s="18" t="s">
        <v>168</v>
      </c>
      <c r="D33" s="16" t="s">
        <v>682</v>
      </c>
      <c r="E33" s="16" t="s">
        <v>683</v>
      </c>
      <c r="F33" s="10" t="s">
        <v>684</v>
      </c>
      <c r="G33" s="36"/>
      <c r="H33" s="61" t="s">
        <v>168</v>
      </c>
      <c r="I33" s="58" t="s">
        <v>168</v>
      </c>
    </row>
    <row r="34" customFormat="false" ht="12.95" hidden="false" customHeight="true" outlineLevel="0" collapsed="false">
      <c r="A34" s="5"/>
      <c r="B34" s="162"/>
      <c r="C34" s="21" t="s">
        <v>23</v>
      </c>
      <c r="D34" s="117"/>
      <c r="E34" s="117"/>
      <c r="F34" s="162"/>
      <c r="G34" s="298"/>
      <c r="H34" s="20" t="s">
        <v>23</v>
      </c>
      <c r="I34" s="63" t="s">
        <v>685</v>
      </c>
    </row>
    <row r="35" customFormat="false" ht="14.1" hidden="false" customHeight="true" outlineLevel="0" collapsed="false">
      <c r="A35" s="93" t="s">
        <v>686</v>
      </c>
      <c r="B35" s="271" t="s">
        <v>160</v>
      </c>
      <c r="C35" s="229" t="n">
        <v>8048568.7</v>
      </c>
      <c r="D35" s="229" t="n">
        <v>80275.3</v>
      </c>
      <c r="E35" s="229" t="n">
        <v>7618210.2</v>
      </c>
      <c r="F35" s="229" t="n">
        <v>35065.6</v>
      </c>
      <c r="G35" s="229" t="n">
        <v>315017.5</v>
      </c>
      <c r="H35" s="229" t="n">
        <v>522482.5</v>
      </c>
      <c r="I35" s="229" t="n">
        <v>429423.8</v>
      </c>
    </row>
    <row r="36" customFormat="false" ht="14.1" hidden="false" customHeight="true" outlineLevel="0" collapsed="false">
      <c r="A36" s="22" t="s">
        <v>604</v>
      </c>
      <c r="B36" s="18" t="s">
        <v>27</v>
      </c>
      <c r="C36" s="44" t="n">
        <v>4343104.6</v>
      </c>
      <c r="D36" s="44" t="n">
        <v>49661.7</v>
      </c>
      <c r="E36" s="44" t="n">
        <v>4126503.9</v>
      </c>
      <c r="F36" s="44" t="n">
        <v>32179.5</v>
      </c>
      <c r="G36" s="44" t="n">
        <v>134759.4</v>
      </c>
      <c r="H36" s="44" t="n">
        <v>281564.5</v>
      </c>
      <c r="I36" s="44" t="n">
        <v>201111.6</v>
      </c>
    </row>
    <row r="37" customFormat="false" ht="14.1" hidden="false" customHeight="true" outlineLevel="0" collapsed="false">
      <c r="A37" s="22" t="s">
        <v>605</v>
      </c>
      <c r="B37" s="18" t="s">
        <v>29</v>
      </c>
      <c r="C37" s="44" t="n">
        <v>665476.2</v>
      </c>
      <c r="D37" s="44" t="n">
        <v>6180.5</v>
      </c>
      <c r="E37" s="44" t="n">
        <v>622996.3</v>
      </c>
      <c r="F37" s="44" t="n">
        <v>1123.7</v>
      </c>
      <c r="G37" s="44" t="n">
        <v>35175.7</v>
      </c>
      <c r="H37" s="44" t="n">
        <v>38955.2</v>
      </c>
      <c r="I37" s="44" t="n">
        <v>73175.9</v>
      </c>
    </row>
    <row r="38" customFormat="false" ht="14.1" hidden="false" customHeight="true" outlineLevel="0" collapsed="false">
      <c r="A38" s="22" t="s">
        <v>606</v>
      </c>
      <c r="B38" s="18" t="s">
        <v>31</v>
      </c>
      <c r="C38" s="44" t="n">
        <v>371973.2</v>
      </c>
      <c r="D38" s="44" t="n">
        <v>445</v>
      </c>
      <c r="E38" s="44" t="n">
        <v>367987.1</v>
      </c>
      <c r="F38" s="44" t="n">
        <v>84</v>
      </c>
      <c r="G38" s="44" t="n">
        <v>3457.1</v>
      </c>
      <c r="H38" s="44" t="n">
        <v>23770.8</v>
      </c>
      <c r="I38" s="44" t="n">
        <v>23205.7</v>
      </c>
    </row>
    <row r="39" customFormat="false" ht="14.1" hidden="false" customHeight="true" outlineLevel="0" collapsed="false">
      <c r="A39" s="22" t="s">
        <v>607</v>
      </c>
      <c r="B39" s="18" t="s">
        <v>33</v>
      </c>
      <c r="C39" s="44" t="n">
        <v>431337.1</v>
      </c>
      <c r="D39" s="44" t="n">
        <v>4232.9</v>
      </c>
      <c r="E39" s="44" t="n">
        <v>417302.4</v>
      </c>
      <c r="F39" s="44" t="n">
        <v>0</v>
      </c>
      <c r="G39" s="44" t="n">
        <v>9801.8</v>
      </c>
      <c r="H39" s="44" t="n">
        <v>28615.3</v>
      </c>
      <c r="I39" s="44" t="n">
        <v>2336.9</v>
      </c>
    </row>
    <row r="40" customFormat="false" ht="14.1" hidden="false" customHeight="true" outlineLevel="0" collapsed="false">
      <c r="A40" s="22" t="s">
        <v>608</v>
      </c>
      <c r="B40" s="18" t="s">
        <v>35</v>
      </c>
      <c r="C40" s="44" t="n">
        <v>227346.5</v>
      </c>
      <c r="D40" s="44" t="n">
        <v>7835.7</v>
      </c>
      <c r="E40" s="44" t="n">
        <v>203179.6</v>
      </c>
      <c r="F40" s="44" t="n">
        <v>156.5</v>
      </c>
      <c r="G40" s="44" t="n">
        <v>16174.7</v>
      </c>
      <c r="H40" s="44" t="n">
        <v>14820.6</v>
      </c>
      <c r="I40" s="44" t="n">
        <v>21426.4</v>
      </c>
    </row>
    <row r="41" customFormat="false" ht="14.1" hidden="false" customHeight="true" outlineLevel="0" collapsed="false">
      <c r="A41" s="22" t="s">
        <v>609</v>
      </c>
      <c r="B41" s="18" t="s">
        <v>37</v>
      </c>
      <c r="C41" s="44" t="n">
        <v>343224.6</v>
      </c>
      <c r="D41" s="44" t="n">
        <v>471.2</v>
      </c>
      <c r="E41" s="44" t="n">
        <v>327075.8</v>
      </c>
      <c r="F41" s="44" t="n">
        <v>50.1</v>
      </c>
      <c r="G41" s="44" t="n">
        <v>15627.5</v>
      </c>
      <c r="H41" s="44" t="n">
        <v>22691.6</v>
      </c>
      <c r="I41" s="44" t="n">
        <v>17997</v>
      </c>
    </row>
    <row r="42" customFormat="false" ht="14.1" hidden="false" customHeight="true" outlineLevel="0" collapsed="false">
      <c r="A42" s="22" t="s">
        <v>610</v>
      </c>
      <c r="B42" s="18" t="s">
        <v>39</v>
      </c>
      <c r="C42" s="44" t="n">
        <v>453570.3</v>
      </c>
      <c r="D42" s="44" t="n">
        <v>3800</v>
      </c>
      <c r="E42" s="44" t="n">
        <v>437342.5</v>
      </c>
      <c r="F42" s="44" t="n">
        <v>0</v>
      </c>
      <c r="G42" s="44" t="n">
        <v>12427.8</v>
      </c>
      <c r="H42" s="44" t="n">
        <v>30142.4</v>
      </c>
      <c r="I42" s="44" t="n">
        <v>40302.8</v>
      </c>
    </row>
    <row r="43" customFormat="false" ht="14.1" hidden="false" customHeight="true" outlineLevel="0" collapsed="false">
      <c r="A43" s="22" t="s">
        <v>611</v>
      </c>
      <c r="B43" s="18" t="s">
        <v>41</v>
      </c>
      <c r="C43" s="44" t="n">
        <v>62801.8</v>
      </c>
      <c r="D43" s="44" t="n">
        <v>0</v>
      </c>
      <c r="E43" s="44" t="n">
        <v>62318.4</v>
      </c>
      <c r="F43" s="44" t="n">
        <v>483.4</v>
      </c>
      <c r="G43" s="44" t="n">
        <v>0</v>
      </c>
      <c r="H43" s="44" t="n">
        <v>3989.3</v>
      </c>
      <c r="I43" s="44" t="n">
        <v>12091.4</v>
      </c>
    </row>
    <row r="44" customFormat="false" ht="14.1" hidden="false" customHeight="true" outlineLevel="0" collapsed="false">
      <c r="A44" s="22" t="s">
        <v>612</v>
      </c>
      <c r="B44" s="18" t="s">
        <v>43</v>
      </c>
      <c r="C44" s="44" t="n">
        <v>216115.1</v>
      </c>
      <c r="D44" s="44" t="n">
        <v>1219</v>
      </c>
      <c r="E44" s="44" t="n">
        <v>210842.8</v>
      </c>
      <c r="F44" s="44" t="n">
        <v>694.6</v>
      </c>
      <c r="G44" s="44" t="n">
        <v>3358.7</v>
      </c>
      <c r="H44" s="44" t="n">
        <v>12611.2</v>
      </c>
      <c r="I44" s="44" t="n">
        <v>7434.2</v>
      </c>
    </row>
    <row r="45" customFormat="false" ht="14.1" hidden="false" customHeight="true" outlineLevel="0" collapsed="false">
      <c r="A45" s="22" t="s">
        <v>613</v>
      </c>
      <c r="B45" s="18" t="s">
        <v>45</v>
      </c>
      <c r="C45" s="44" t="n">
        <v>238985.2</v>
      </c>
      <c r="D45" s="44" t="n">
        <v>0</v>
      </c>
      <c r="E45" s="44" t="n">
        <v>231040.7</v>
      </c>
      <c r="F45" s="44" t="n">
        <v>0</v>
      </c>
      <c r="G45" s="44" t="n">
        <v>7944.5</v>
      </c>
      <c r="H45" s="44" t="n">
        <v>21743.6</v>
      </c>
      <c r="I45" s="44" t="n">
        <v>1357.9</v>
      </c>
    </row>
    <row r="46" customFormat="false" ht="14.1" hidden="false" customHeight="true" outlineLevel="0" collapsed="false">
      <c r="A46" s="22" t="s">
        <v>614</v>
      </c>
      <c r="B46" s="18" t="s">
        <v>47</v>
      </c>
      <c r="C46" s="44" t="n">
        <v>215167.7</v>
      </c>
      <c r="D46" s="44" t="n">
        <v>0</v>
      </c>
      <c r="E46" s="44" t="n">
        <v>207335.5</v>
      </c>
      <c r="F46" s="44" t="n">
        <v>0</v>
      </c>
      <c r="G46" s="44" t="n">
        <v>7832.2</v>
      </c>
      <c r="H46" s="44" t="n">
        <v>8948.1</v>
      </c>
      <c r="I46" s="44" t="n">
        <v>13622.7</v>
      </c>
    </row>
    <row r="47" customFormat="false" ht="14.1" hidden="false" customHeight="true" outlineLevel="0" collapsed="false">
      <c r="A47" s="22" t="s">
        <v>615</v>
      </c>
      <c r="B47" s="18" t="s">
        <v>49</v>
      </c>
      <c r="C47" s="44" t="n">
        <v>240360.8</v>
      </c>
      <c r="D47" s="44" t="n">
        <v>2956.8</v>
      </c>
      <c r="E47" s="44" t="n">
        <v>171801.8</v>
      </c>
      <c r="F47" s="44" t="n">
        <v>180.2</v>
      </c>
      <c r="G47" s="44" t="n">
        <v>65422</v>
      </c>
      <c r="H47" s="44" t="n">
        <v>20271.8</v>
      </c>
      <c r="I47" s="44" t="n">
        <v>18544.1</v>
      </c>
    </row>
    <row r="48" customFormat="false" ht="14.1" hidden="false" customHeight="true" outlineLevel="0" collapsed="false">
      <c r="A48" s="22" t="s">
        <v>616</v>
      </c>
      <c r="B48" s="18" t="s">
        <v>51</v>
      </c>
      <c r="C48" s="44" t="n">
        <v>152754.7</v>
      </c>
      <c r="D48" s="44" t="n">
        <v>3472.5</v>
      </c>
      <c r="E48" s="44" t="n">
        <v>146232.4</v>
      </c>
      <c r="F48" s="44" t="n">
        <v>113.6</v>
      </c>
      <c r="G48" s="44" t="n">
        <v>2936.2</v>
      </c>
      <c r="H48" s="44" t="n">
        <v>10246.7</v>
      </c>
      <c r="I48" s="44" t="n">
        <v>-5278</v>
      </c>
    </row>
    <row r="49" customFormat="false" ht="14.1" hidden="false" customHeight="true" outlineLevel="0" collapsed="false">
      <c r="A49" s="22" t="s">
        <v>617</v>
      </c>
      <c r="B49" s="18" t="s">
        <v>53</v>
      </c>
      <c r="C49" s="44" t="n">
        <v>86350.9</v>
      </c>
      <c r="D49" s="44" t="n">
        <v>0</v>
      </c>
      <c r="E49" s="44" t="n">
        <v>86251</v>
      </c>
      <c r="F49" s="44" t="n">
        <v>0</v>
      </c>
      <c r="G49" s="44" t="n">
        <v>99.9</v>
      </c>
      <c r="H49" s="44" t="n">
        <v>4111.4</v>
      </c>
      <c r="I49" s="44" t="n">
        <v>2095.4</v>
      </c>
    </row>
    <row r="50" customFormat="false" ht="15.75" hidden="false" customHeight="true" outlineLevel="0" collapsed="false">
      <c r="A50" s="45" t="s">
        <v>687</v>
      </c>
      <c r="B50" s="45"/>
      <c r="C50" s="45"/>
      <c r="D50" s="45"/>
      <c r="E50" s="45"/>
      <c r="F50" s="45"/>
      <c r="G50" s="45"/>
      <c r="H50" s="45"/>
      <c r="I50" s="45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</sheetData>
  <mergeCells count="8">
    <mergeCell ref="A1:I1"/>
    <mergeCell ref="A2:I2"/>
    <mergeCell ref="A4:A11"/>
    <mergeCell ref="C4:D4"/>
    <mergeCell ref="A27:I27"/>
    <mergeCell ref="A28:A34"/>
    <mergeCell ref="G29:G30"/>
    <mergeCell ref="A50:I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0.984375" defaultRowHeight="14.25" zeroHeight="false" outlineLevelRow="0" outlineLevelCol="0"/>
  <cols>
    <col collapsed="false" customWidth="true" hidden="false" outlineLevel="0" max="6" min="3" style="1" width="12.95"/>
    <col collapsed="false" customWidth="true" hidden="false" outlineLevel="0" max="7" min="7" style="1" width="13.72"/>
    <col collapsed="false" customWidth="true" hidden="false" outlineLevel="0" max="8" min="8" style="1" width="11.87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688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689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00"/>
      <c r="B3" s="100"/>
      <c r="C3" s="100"/>
      <c r="D3" s="100"/>
      <c r="E3" s="100"/>
      <c r="F3" s="100"/>
      <c r="G3" s="0"/>
      <c r="H3" s="0"/>
    </row>
    <row r="4" customFormat="false" ht="12.95" hidden="false" customHeight="true" outlineLevel="0" collapsed="false">
      <c r="A4" s="5" t="s">
        <v>2</v>
      </c>
      <c r="B4" s="124"/>
      <c r="C4" s="299" t="s">
        <v>690</v>
      </c>
      <c r="D4" s="299"/>
      <c r="E4" s="144" t="s">
        <v>691</v>
      </c>
      <c r="F4" s="144"/>
      <c r="G4" s="9" t="s">
        <v>692</v>
      </c>
      <c r="H4" s="9"/>
    </row>
    <row r="5" customFormat="false" ht="12.95" hidden="false" customHeight="true" outlineLevel="0" collapsed="false">
      <c r="A5" s="5"/>
      <c r="B5" s="77"/>
      <c r="C5" s="18" t="s">
        <v>693</v>
      </c>
      <c r="D5" s="300"/>
      <c r="E5" s="301"/>
      <c r="F5" s="301"/>
      <c r="G5" s="9"/>
      <c r="H5" s="9"/>
    </row>
    <row r="6" customFormat="false" ht="12.95" hidden="false" customHeight="true" outlineLevel="0" collapsed="false">
      <c r="A6" s="5"/>
      <c r="B6" s="10" t="s">
        <v>87</v>
      </c>
      <c r="C6" s="10" t="s">
        <v>694</v>
      </c>
      <c r="D6" s="16" t="s">
        <v>695</v>
      </c>
      <c r="E6" s="18" t="s">
        <v>696</v>
      </c>
      <c r="F6" s="150" t="s">
        <v>695</v>
      </c>
      <c r="G6" s="20" t="s">
        <v>697</v>
      </c>
      <c r="H6" s="150" t="s">
        <v>695</v>
      </c>
    </row>
    <row r="7" customFormat="false" ht="12.95" hidden="false" customHeight="true" outlineLevel="0" collapsed="false">
      <c r="A7" s="5"/>
      <c r="B7" s="10" t="s">
        <v>91</v>
      </c>
      <c r="C7" s="10" t="s">
        <v>698</v>
      </c>
      <c r="D7" s="73"/>
      <c r="E7" s="18" t="s">
        <v>698</v>
      </c>
      <c r="F7" s="36"/>
      <c r="G7" s="20"/>
      <c r="H7" s="36"/>
    </row>
    <row r="8" customFormat="false" ht="12.95" hidden="false" customHeight="true" outlineLevel="0" collapsed="false">
      <c r="A8" s="5"/>
      <c r="B8" s="10"/>
      <c r="C8" s="10" t="s">
        <v>699</v>
      </c>
      <c r="D8" s="16" t="s">
        <v>508</v>
      </c>
      <c r="E8" s="18" t="s">
        <v>699</v>
      </c>
      <c r="F8" s="38" t="s">
        <v>508</v>
      </c>
      <c r="G8" s="20"/>
      <c r="H8" s="38" t="s">
        <v>508</v>
      </c>
    </row>
    <row r="9" customFormat="false" ht="12.95" hidden="false" customHeight="true" outlineLevel="0" collapsed="false">
      <c r="A9" s="5"/>
      <c r="B9" s="19"/>
      <c r="C9" s="19" t="s">
        <v>513</v>
      </c>
      <c r="D9" s="20" t="s">
        <v>507</v>
      </c>
      <c r="E9" s="21" t="s">
        <v>700</v>
      </c>
      <c r="F9" s="49" t="s">
        <v>507</v>
      </c>
      <c r="G9" s="20"/>
      <c r="H9" s="49" t="s">
        <v>507</v>
      </c>
    </row>
    <row r="10" customFormat="false" ht="14.1" hidden="false" customHeight="true" outlineLevel="0" collapsed="false">
      <c r="A10" s="93" t="s">
        <v>701</v>
      </c>
      <c r="B10" s="271" t="s">
        <v>160</v>
      </c>
      <c r="C10" s="229" t="n">
        <v>35137170</v>
      </c>
      <c r="D10" s="229" t="n">
        <v>32623431</v>
      </c>
      <c r="E10" s="229" t="n">
        <v>9415971</v>
      </c>
      <c r="F10" s="229" t="n">
        <v>8260738</v>
      </c>
      <c r="G10" s="302" t="n">
        <v>2679.77500749207</v>
      </c>
      <c r="H10" s="302" t="n">
        <v>2532.1487491613</v>
      </c>
    </row>
    <row r="11" customFormat="false" ht="14.1" hidden="false" customHeight="true" outlineLevel="0" collapsed="false">
      <c r="A11" s="22" t="s">
        <v>26</v>
      </c>
      <c r="B11" s="18" t="s">
        <v>27</v>
      </c>
      <c r="C11" s="44" t="n">
        <v>14065796</v>
      </c>
      <c r="D11" s="44" t="n">
        <v>13579547</v>
      </c>
      <c r="E11" s="44" t="n">
        <v>5130956</v>
      </c>
      <c r="F11" s="44" t="n">
        <v>4798171</v>
      </c>
      <c r="G11" s="110" t="n">
        <v>3647.82483693067</v>
      </c>
      <c r="H11" s="110" t="n">
        <v>3533.38075268637</v>
      </c>
    </row>
    <row r="12" customFormat="false" ht="14.1" hidden="false" customHeight="true" outlineLevel="0" collapsed="false">
      <c r="A12" s="22" t="s">
        <v>28</v>
      </c>
      <c r="B12" s="18" t="s">
        <v>29</v>
      </c>
      <c r="C12" s="44" t="n">
        <v>4298720</v>
      </c>
      <c r="D12" s="44" t="n">
        <v>3743867</v>
      </c>
      <c r="E12" s="44" t="n">
        <v>1096678</v>
      </c>
      <c r="F12" s="44" t="n">
        <v>848402</v>
      </c>
      <c r="G12" s="110" t="n">
        <v>2551.1733725388</v>
      </c>
      <c r="H12" s="110" t="n">
        <v>2266.11148312694</v>
      </c>
    </row>
    <row r="13" customFormat="false" ht="14.1" hidden="false" customHeight="true" outlineLevel="0" collapsed="false">
      <c r="A13" s="22" t="s">
        <v>30</v>
      </c>
      <c r="B13" s="18" t="s">
        <v>31</v>
      </c>
      <c r="C13" s="44" t="n">
        <v>1764484</v>
      </c>
      <c r="D13" s="44" t="n">
        <v>1605686</v>
      </c>
      <c r="E13" s="44" t="n">
        <v>411516</v>
      </c>
      <c r="F13" s="44" t="n">
        <v>353475</v>
      </c>
      <c r="G13" s="110" t="n">
        <v>2332.21723744732</v>
      </c>
      <c r="H13" s="110" t="n">
        <v>2201.3955405976</v>
      </c>
    </row>
    <row r="14" customFormat="false" ht="14.1" hidden="false" customHeight="true" outlineLevel="0" collapsed="false">
      <c r="A14" s="22" t="s">
        <v>32</v>
      </c>
      <c r="B14" s="18" t="s">
        <v>33</v>
      </c>
      <c r="C14" s="44" t="n">
        <v>2258221</v>
      </c>
      <c r="D14" s="44" t="n">
        <v>2111080</v>
      </c>
      <c r="E14" s="44" t="n">
        <v>486189</v>
      </c>
      <c r="F14" s="44" t="n">
        <v>400567</v>
      </c>
      <c r="G14" s="110" t="n">
        <v>2152.97351322125</v>
      </c>
      <c r="H14" s="110" t="n">
        <v>1897.45059400875</v>
      </c>
    </row>
    <row r="15" customFormat="false" ht="14.1" hidden="false" customHeight="true" outlineLevel="0" collapsed="false">
      <c r="A15" s="22" t="s">
        <v>34</v>
      </c>
      <c r="B15" s="18" t="s">
        <v>35</v>
      </c>
      <c r="C15" s="44" t="n">
        <v>891715</v>
      </c>
      <c r="D15" s="44" t="n">
        <v>857910</v>
      </c>
      <c r="E15" s="44" t="n">
        <v>152544</v>
      </c>
      <c r="F15" s="44" t="n">
        <v>133199</v>
      </c>
      <c r="G15" s="110" t="n">
        <v>1710.6811032673</v>
      </c>
      <c r="H15" s="110" t="n">
        <v>1552.59875744542</v>
      </c>
    </row>
    <row r="16" customFormat="false" ht="14.1" hidden="false" customHeight="true" outlineLevel="0" collapsed="false">
      <c r="A16" s="22" t="s">
        <v>36</v>
      </c>
      <c r="B16" s="18" t="s">
        <v>37</v>
      </c>
      <c r="C16" s="44" t="n">
        <v>1783309</v>
      </c>
      <c r="D16" s="44" t="n">
        <v>1571012</v>
      </c>
      <c r="E16" s="44" t="n">
        <v>329782</v>
      </c>
      <c r="F16" s="44" t="n">
        <v>262170</v>
      </c>
      <c r="G16" s="110" t="n">
        <v>1849.27009284426</v>
      </c>
      <c r="H16" s="110" t="n">
        <v>1668.79692834937</v>
      </c>
    </row>
    <row r="17" customFormat="false" ht="14.1" hidden="false" customHeight="true" outlineLevel="0" collapsed="false">
      <c r="A17" s="22" t="s">
        <v>38</v>
      </c>
      <c r="B17" s="18" t="s">
        <v>39</v>
      </c>
      <c r="C17" s="44" t="n">
        <v>2278912</v>
      </c>
      <c r="D17" s="44" t="n">
        <v>2116041</v>
      </c>
      <c r="E17" s="44" t="n">
        <v>460756</v>
      </c>
      <c r="F17" s="44" t="n">
        <v>391942</v>
      </c>
      <c r="G17" s="110" t="n">
        <v>2021.8244495619</v>
      </c>
      <c r="H17" s="110" t="n">
        <v>1852.24199342073</v>
      </c>
    </row>
    <row r="18" customFormat="false" ht="14.1" hidden="false" customHeight="true" outlineLevel="0" collapsed="false">
      <c r="A18" s="22" t="s">
        <v>40</v>
      </c>
      <c r="B18" s="18" t="s">
        <v>41</v>
      </c>
      <c r="C18" s="44" t="n">
        <v>585349</v>
      </c>
      <c r="D18" s="44" t="n">
        <v>545932</v>
      </c>
      <c r="E18" s="44" t="n">
        <v>117206</v>
      </c>
      <c r="F18" s="44" t="n">
        <v>99728</v>
      </c>
      <c r="G18" s="110" t="n">
        <v>2002.32681699294</v>
      </c>
      <c r="H18" s="110" t="n">
        <v>1826.74765355392</v>
      </c>
    </row>
    <row r="19" customFormat="false" ht="14.1" hidden="false" customHeight="true" outlineLevel="0" collapsed="false">
      <c r="A19" s="22" t="s">
        <v>42</v>
      </c>
      <c r="B19" s="18" t="s">
        <v>43</v>
      </c>
      <c r="C19" s="44" t="n">
        <v>1559627</v>
      </c>
      <c r="D19" s="44" t="n">
        <v>1325264</v>
      </c>
      <c r="E19" s="44" t="n">
        <v>299304</v>
      </c>
      <c r="F19" s="44" t="n">
        <v>218721</v>
      </c>
      <c r="G19" s="110" t="n">
        <v>1919.07424018692</v>
      </c>
      <c r="H19" s="110" t="n">
        <v>1650.39569474459</v>
      </c>
    </row>
    <row r="20" customFormat="false" ht="14.1" hidden="false" customHeight="true" outlineLevel="0" collapsed="false">
      <c r="A20" s="22" t="s">
        <v>44</v>
      </c>
      <c r="B20" s="18" t="s">
        <v>45</v>
      </c>
      <c r="C20" s="44" t="n">
        <v>1266724</v>
      </c>
      <c r="D20" s="44" t="n">
        <v>1161713</v>
      </c>
      <c r="E20" s="44" t="n">
        <v>220446</v>
      </c>
      <c r="F20" s="44" t="n">
        <v>184069</v>
      </c>
      <c r="G20" s="110" t="n">
        <v>1740.28438712774</v>
      </c>
      <c r="H20" s="110" t="n">
        <v>1584.46191098834</v>
      </c>
    </row>
    <row r="21" customFormat="false" ht="14.1" hidden="false" customHeight="true" outlineLevel="0" collapsed="false">
      <c r="A21" s="22" t="s">
        <v>46</v>
      </c>
      <c r="B21" s="18" t="s">
        <v>47</v>
      </c>
      <c r="C21" s="44" t="n">
        <v>1690070</v>
      </c>
      <c r="D21" s="44" t="n">
        <v>1499575</v>
      </c>
      <c r="E21" s="44" t="n">
        <v>239275</v>
      </c>
      <c r="F21" s="44" t="n">
        <v>187657</v>
      </c>
      <c r="G21" s="110" t="n">
        <v>1415.76976101582</v>
      </c>
      <c r="H21" s="110" t="n">
        <v>1251.4012303486</v>
      </c>
    </row>
    <row r="22" customFormat="false" ht="14.1" hidden="false" customHeight="true" outlineLevel="0" collapsed="false">
      <c r="A22" s="22" t="s">
        <v>48</v>
      </c>
      <c r="B22" s="18" t="s">
        <v>49</v>
      </c>
      <c r="C22" s="44" t="n">
        <v>1134048</v>
      </c>
      <c r="D22" s="44" t="n">
        <v>1055382</v>
      </c>
      <c r="E22" s="44" t="n">
        <v>185979</v>
      </c>
      <c r="F22" s="44" t="n">
        <v>146913</v>
      </c>
      <c r="G22" s="110" t="n">
        <v>1639.9570388555</v>
      </c>
      <c r="H22" s="110" t="n">
        <v>1392.03624848633</v>
      </c>
    </row>
    <row r="23" customFormat="false" ht="14.1" hidden="false" customHeight="true" outlineLevel="0" collapsed="false">
      <c r="A23" s="22" t="s">
        <v>50</v>
      </c>
      <c r="B23" s="18" t="s">
        <v>51</v>
      </c>
      <c r="C23" s="44" t="n">
        <v>1125127</v>
      </c>
      <c r="D23" s="44" t="n">
        <v>1042952</v>
      </c>
      <c r="E23" s="44" t="n">
        <v>213503</v>
      </c>
      <c r="F23" s="44" t="n">
        <v>174113</v>
      </c>
      <c r="G23" s="110" t="n">
        <v>1897.59022759209</v>
      </c>
      <c r="H23" s="110" t="n">
        <v>1669.42486327271</v>
      </c>
    </row>
    <row r="24" customFormat="false" ht="14.1" hidden="false" customHeight="true" outlineLevel="0" collapsed="false">
      <c r="A24" s="27" t="s">
        <v>52</v>
      </c>
      <c r="B24" s="28" t="s">
        <v>466</v>
      </c>
      <c r="C24" s="230" t="n">
        <v>435068</v>
      </c>
      <c r="D24" s="230" t="n">
        <v>407470</v>
      </c>
      <c r="E24" s="230" t="n">
        <v>71837</v>
      </c>
      <c r="F24" s="230" t="n">
        <v>61611</v>
      </c>
      <c r="G24" s="111" t="n">
        <v>1651.16717386707</v>
      </c>
      <c r="H24" s="111" t="n">
        <v>1512.0376960267</v>
      </c>
    </row>
    <row r="25" customFormat="false" ht="9" hidden="false" customHeight="true" outlineLevel="0" collapsed="false">
      <c r="A25" s="303"/>
      <c r="B25" s="303"/>
      <c r="C25" s="303"/>
      <c r="D25" s="303"/>
      <c r="E25" s="303"/>
      <c r="F25" s="303"/>
      <c r="G25" s="0"/>
      <c r="H25" s="0"/>
    </row>
    <row r="26" customFormat="false" ht="18.75" hidden="false" customHeight="true" outlineLevel="0" collapsed="false">
      <c r="A26" s="304" t="s">
        <v>702</v>
      </c>
      <c r="B26" s="304"/>
      <c r="C26" s="304"/>
      <c r="D26" s="304"/>
      <c r="E26" s="304"/>
      <c r="F26" s="304"/>
      <c r="G26" s="304"/>
      <c r="H26" s="304"/>
    </row>
    <row r="27" customFormat="false" ht="14.25" hidden="false" customHeight="true" outlineLevel="0" collapsed="false">
      <c r="A27" s="305" t="s">
        <v>703</v>
      </c>
      <c r="B27" s="305"/>
      <c r="C27" s="305"/>
      <c r="D27" s="305"/>
      <c r="E27" s="305"/>
      <c r="F27" s="305"/>
      <c r="G27" s="305"/>
      <c r="H27" s="305"/>
    </row>
    <row r="28" customFormat="false" ht="12.95" hidden="false" customHeight="true" outlineLevel="0" collapsed="false">
      <c r="A28" s="306"/>
      <c r="B28" s="306"/>
      <c r="C28" s="306"/>
      <c r="D28" s="306"/>
      <c r="E28" s="306"/>
      <c r="F28" s="306"/>
      <c r="G28" s="0"/>
      <c r="H28" s="0"/>
    </row>
    <row r="29" customFormat="false" ht="12.95" hidden="false" customHeight="true" outlineLevel="0" collapsed="false">
      <c r="A29" s="5" t="s">
        <v>2</v>
      </c>
      <c r="B29" s="124"/>
      <c r="C29" s="69" t="s">
        <v>704</v>
      </c>
      <c r="D29" s="69"/>
      <c r="E29" s="69" t="s">
        <v>705</v>
      </c>
      <c r="F29" s="69"/>
      <c r="G29" s="69" t="s">
        <v>706</v>
      </c>
      <c r="H29" s="9" t="s">
        <v>707</v>
      </c>
    </row>
    <row r="30" customFormat="false" ht="12.95" hidden="false" customHeight="true" outlineLevel="0" collapsed="false">
      <c r="A30" s="5"/>
      <c r="B30" s="77"/>
      <c r="C30" s="16" t="s">
        <v>708</v>
      </c>
      <c r="D30" s="16"/>
      <c r="E30" s="69"/>
      <c r="F30" s="69"/>
      <c r="G30" s="73" t="s">
        <v>709</v>
      </c>
      <c r="H30" s="38" t="s">
        <v>650</v>
      </c>
    </row>
    <row r="31" customFormat="false" ht="12.95" hidden="false" customHeight="true" outlineLevel="0" collapsed="false">
      <c r="A31" s="5"/>
      <c r="B31" s="10" t="s">
        <v>87</v>
      </c>
      <c r="C31" s="20" t="s">
        <v>710</v>
      </c>
      <c r="D31" s="20"/>
      <c r="E31" s="20" t="s">
        <v>711</v>
      </c>
      <c r="F31" s="20"/>
      <c r="G31" s="73"/>
      <c r="H31" s="38" t="s">
        <v>712</v>
      </c>
    </row>
    <row r="32" customFormat="false" ht="12.95" hidden="false" customHeight="true" outlineLevel="0" collapsed="false">
      <c r="A32" s="5"/>
      <c r="B32" s="10" t="s">
        <v>91</v>
      </c>
      <c r="C32" s="20"/>
      <c r="D32" s="20"/>
      <c r="E32" s="20"/>
      <c r="F32" s="20"/>
      <c r="G32" s="20" t="s">
        <v>713</v>
      </c>
      <c r="H32" s="38" t="s">
        <v>507</v>
      </c>
    </row>
    <row r="33" customFormat="false" ht="12.95" hidden="false" customHeight="true" outlineLevel="0" collapsed="false">
      <c r="A33" s="5"/>
      <c r="B33" s="10"/>
      <c r="C33" s="20"/>
      <c r="D33" s="20"/>
      <c r="E33" s="20"/>
      <c r="F33" s="20"/>
      <c r="G33" s="20"/>
      <c r="H33" s="38" t="s">
        <v>511</v>
      </c>
    </row>
    <row r="34" customFormat="false" ht="12.95" hidden="false" customHeight="true" outlineLevel="0" collapsed="false">
      <c r="A34" s="5"/>
      <c r="B34" s="162"/>
      <c r="C34" s="20"/>
      <c r="D34" s="20"/>
      <c r="E34" s="20"/>
      <c r="F34" s="20"/>
      <c r="G34" s="20"/>
      <c r="H34" s="49" t="s">
        <v>700</v>
      </c>
    </row>
    <row r="35" customFormat="false" ht="13.7" hidden="false" customHeight="true" outlineLevel="0" collapsed="false">
      <c r="A35" s="307" t="s">
        <v>714</v>
      </c>
      <c r="B35" s="271" t="s">
        <v>160</v>
      </c>
      <c r="C35" s="308" t="n">
        <v>137276917</v>
      </c>
      <c r="D35" s="308"/>
      <c r="E35" s="309" t="n">
        <v>29651735</v>
      </c>
      <c r="F35" s="309"/>
      <c r="G35" s="310" t="n">
        <v>21.6</v>
      </c>
      <c r="H35" s="279" t="n">
        <v>5455176</v>
      </c>
    </row>
    <row r="36" customFormat="false" ht="13.7" hidden="false" customHeight="true" outlineLevel="0" collapsed="false">
      <c r="A36" s="22" t="s">
        <v>604</v>
      </c>
      <c r="B36" s="18" t="s">
        <v>27</v>
      </c>
      <c r="C36" s="282" t="n">
        <v>61672874</v>
      </c>
      <c r="D36" s="282"/>
      <c r="E36" s="311" t="n">
        <v>13147051</v>
      </c>
      <c r="F36" s="311"/>
      <c r="G36" s="312" t="n">
        <v>21.3</v>
      </c>
      <c r="H36" s="282" t="n">
        <v>3153634</v>
      </c>
    </row>
    <row r="37" customFormat="false" ht="13.7" hidden="false" customHeight="true" outlineLevel="0" collapsed="false">
      <c r="A37" s="22" t="s">
        <v>605</v>
      </c>
      <c r="B37" s="18" t="s">
        <v>29</v>
      </c>
      <c r="C37" s="282" t="n">
        <v>12953875</v>
      </c>
      <c r="D37" s="282"/>
      <c r="E37" s="311" t="n">
        <v>1677577</v>
      </c>
      <c r="F37" s="311"/>
      <c r="G37" s="312" t="n">
        <v>13</v>
      </c>
      <c r="H37" s="282" t="n">
        <v>231176</v>
      </c>
    </row>
    <row r="38" customFormat="false" ht="13.7" hidden="false" customHeight="true" outlineLevel="0" collapsed="false">
      <c r="A38" s="22" t="s">
        <v>606</v>
      </c>
      <c r="B38" s="18" t="s">
        <v>31</v>
      </c>
      <c r="C38" s="282" t="n">
        <v>6694447</v>
      </c>
      <c r="D38" s="282"/>
      <c r="E38" s="311" t="n">
        <v>1346899</v>
      </c>
      <c r="F38" s="311"/>
      <c r="G38" s="312" t="n">
        <v>20.1</v>
      </c>
      <c r="H38" s="282" t="n">
        <v>247698</v>
      </c>
    </row>
    <row r="39" customFormat="false" ht="13.7" hidden="false" customHeight="true" outlineLevel="0" collapsed="false">
      <c r="A39" s="22" t="s">
        <v>607</v>
      </c>
      <c r="B39" s="18" t="s">
        <v>33</v>
      </c>
      <c r="C39" s="282" t="n">
        <v>8956195</v>
      </c>
      <c r="D39" s="282"/>
      <c r="E39" s="311" t="n">
        <v>2600269</v>
      </c>
      <c r="F39" s="311"/>
      <c r="G39" s="312" t="n">
        <v>29</v>
      </c>
      <c r="H39" s="282" t="n">
        <v>315552</v>
      </c>
    </row>
    <row r="40" customFormat="false" ht="13.7" hidden="false" customHeight="true" outlineLevel="0" collapsed="false">
      <c r="A40" s="22" t="s">
        <v>608</v>
      </c>
      <c r="B40" s="18" t="s">
        <v>35</v>
      </c>
      <c r="C40" s="282" t="n">
        <v>3108963</v>
      </c>
      <c r="D40" s="282"/>
      <c r="E40" s="311" t="n">
        <v>566035</v>
      </c>
      <c r="F40" s="311"/>
      <c r="G40" s="312" t="n">
        <v>18.2</v>
      </c>
      <c r="H40" s="282" t="n">
        <v>68183</v>
      </c>
    </row>
    <row r="41" customFormat="false" ht="13.7" hidden="false" customHeight="true" outlineLevel="0" collapsed="false">
      <c r="A41" s="22" t="s">
        <v>609</v>
      </c>
      <c r="B41" s="18" t="s">
        <v>37</v>
      </c>
      <c r="C41" s="282" t="n">
        <v>6521911</v>
      </c>
      <c r="D41" s="282"/>
      <c r="E41" s="311" t="n">
        <v>1607458</v>
      </c>
      <c r="F41" s="311"/>
      <c r="G41" s="312" t="n">
        <v>24.6</v>
      </c>
      <c r="H41" s="282" t="n">
        <v>238687</v>
      </c>
    </row>
    <row r="42" customFormat="false" ht="13.7" hidden="false" customHeight="true" outlineLevel="0" collapsed="false">
      <c r="A42" s="22" t="s">
        <v>610</v>
      </c>
      <c r="B42" s="18" t="s">
        <v>39</v>
      </c>
      <c r="C42" s="282" t="n">
        <v>6630214</v>
      </c>
      <c r="D42" s="282"/>
      <c r="E42" s="311" t="n">
        <v>1753307</v>
      </c>
      <c r="F42" s="311"/>
      <c r="G42" s="312" t="n">
        <v>26.4</v>
      </c>
      <c r="H42" s="282" t="n">
        <v>262804</v>
      </c>
    </row>
    <row r="43" customFormat="false" ht="13.7" hidden="false" customHeight="true" outlineLevel="0" collapsed="false">
      <c r="A43" s="22" t="s">
        <v>611</v>
      </c>
      <c r="B43" s="18" t="s">
        <v>41</v>
      </c>
      <c r="C43" s="282" t="n">
        <v>1959078</v>
      </c>
      <c r="D43" s="282"/>
      <c r="E43" s="311" t="n">
        <v>595044</v>
      </c>
      <c r="F43" s="311"/>
      <c r="G43" s="312" t="n">
        <v>30.4</v>
      </c>
      <c r="H43" s="282" t="n">
        <v>103294</v>
      </c>
    </row>
    <row r="44" customFormat="false" ht="13.7" hidden="false" customHeight="true" outlineLevel="0" collapsed="false">
      <c r="A44" s="22" t="s">
        <v>612</v>
      </c>
      <c r="B44" s="18" t="s">
        <v>43</v>
      </c>
      <c r="C44" s="282" t="n">
        <v>5307790</v>
      </c>
      <c r="D44" s="282"/>
      <c r="E44" s="311" t="n">
        <v>1406269</v>
      </c>
      <c r="F44" s="311"/>
      <c r="G44" s="312" t="n">
        <v>26.5</v>
      </c>
      <c r="H44" s="282" t="n">
        <v>191771</v>
      </c>
    </row>
    <row r="45" customFormat="false" ht="13.7" hidden="false" customHeight="true" outlineLevel="0" collapsed="false">
      <c r="A45" s="22" t="s">
        <v>613</v>
      </c>
      <c r="B45" s="18" t="s">
        <v>45</v>
      </c>
      <c r="C45" s="282" t="n">
        <v>4356733</v>
      </c>
      <c r="D45" s="282"/>
      <c r="E45" s="311" t="n">
        <v>1020991</v>
      </c>
      <c r="F45" s="311"/>
      <c r="G45" s="312" t="n">
        <v>23.4</v>
      </c>
      <c r="H45" s="282" t="n">
        <v>137228</v>
      </c>
    </row>
    <row r="46" customFormat="false" ht="13.7" hidden="false" customHeight="true" outlineLevel="0" collapsed="false">
      <c r="A46" s="22" t="s">
        <v>614</v>
      </c>
      <c r="B46" s="18" t="s">
        <v>47</v>
      </c>
      <c r="C46" s="282" t="n">
        <v>6250417</v>
      </c>
      <c r="D46" s="282"/>
      <c r="E46" s="311" t="n">
        <v>1452672</v>
      </c>
      <c r="F46" s="311"/>
      <c r="G46" s="312" t="n">
        <v>23.2</v>
      </c>
      <c r="H46" s="282" t="n">
        <v>171758</v>
      </c>
    </row>
    <row r="47" customFormat="false" ht="13.7" hidden="false" customHeight="true" outlineLevel="0" collapsed="false">
      <c r="A47" s="22" t="s">
        <v>615</v>
      </c>
      <c r="B47" s="18" t="s">
        <v>49</v>
      </c>
      <c r="C47" s="282" t="n">
        <v>4935829</v>
      </c>
      <c r="D47" s="282"/>
      <c r="E47" s="311" t="n">
        <v>1039376</v>
      </c>
      <c r="F47" s="311"/>
      <c r="G47" s="312" t="n">
        <v>21.1</v>
      </c>
      <c r="H47" s="282" t="n">
        <v>127629</v>
      </c>
    </row>
    <row r="48" customFormat="false" ht="13.7" hidden="false" customHeight="true" outlineLevel="0" collapsed="false">
      <c r="A48" s="22" t="s">
        <v>616</v>
      </c>
      <c r="B48" s="18" t="s">
        <v>51</v>
      </c>
      <c r="C48" s="282" t="n">
        <v>4498637</v>
      </c>
      <c r="D48" s="282"/>
      <c r="E48" s="311" t="n">
        <v>1220469</v>
      </c>
      <c r="F48" s="311"/>
      <c r="G48" s="312" t="n">
        <v>27.1</v>
      </c>
      <c r="H48" s="282" t="n">
        <v>174013</v>
      </c>
    </row>
    <row r="49" customFormat="false" ht="13.7" hidden="false" customHeight="true" outlineLevel="0" collapsed="false">
      <c r="A49" s="22" t="s">
        <v>617</v>
      </c>
      <c r="B49" s="18" t="s">
        <v>466</v>
      </c>
      <c r="C49" s="285" t="n">
        <v>3429954</v>
      </c>
      <c r="D49" s="285"/>
      <c r="E49" s="313" t="n">
        <v>218318</v>
      </c>
      <c r="F49" s="313"/>
      <c r="G49" s="314" t="n">
        <v>6.4</v>
      </c>
      <c r="H49" s="285" t="n">
        <v>31749</v>
      </c>
    </row>
    <row r="50" customFormat="false" ht="19.5" hidden="false" customHeight="true" outlineLevel="0" collapsed="false">
      <c r="A50" s="315" t="s">
        <v>715</v>
      </c>
      <c r="B50" s="315"/>
      <c r="C50" s="315"/>
      <c r="D50" s="315"/>
      <c r="E50" s="315"/>
      <c r="F50" s="315"/>
      <c r="G50" s="315"/>
      <c r="H50" s="315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</sheetData>
  <mergeCells count="48">
    <mergeCell ref="A1:H1"/>
    <mergeCell ref="A2:H2"/>
    <mergeCell ref="A4:A9"/>
    <mergeCell ref="C4:D4"/>
    <mergeCell ref="E4:F4"/>
    <mergeCell ref="G4:H5"/>
    <mergeCell ref="G6:G9"/>
    <mergeCell ref="A26:H26"/>
    <mergeCell ref="A27:H27"/>
    <mergeCell ref="A28:F28"/>
    <mergeCell ref="A29:A34"/>
    <mergeCell ref="C29:D29"/>
    <mergeCell ref="E29:F30"/>
    <mergeCell ref="C30:D30"/>
    <mergeCell ref="C31:D34"/>
    <mergeCell ref="E31:F34"/>
    <mergeCell ref="G32:G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A50:H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0.64"/>
    <col collapsed="false" customWidth="true" hidden="false" outlineLevel="0" max="4" min="4" style="1" width="10.02"/>
    <col collapsed="false" customWidth="true" hidden="false" outlineLevel="0" max="6" min="6" style="1" width="12.64"/>
    <col collapsed="false" customWidth="true" hidden="false" outlineLevel="0" max="7" min="7" style="1" width="10.79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" t="s">
        <v>716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717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100"/>
      <c r="B3" s="100"/>
      <c r="C3" s="100"/>
      <c r="D3" s="100"/>
      <c r="E3" s="100"/>
      <c r="F3" s="100"/>
      <c r="G3" s="52"/>
      <c r="H3" s="52"/>
      <c r="I3" s="209"/>
    </row>
    <row r="4" customFormat="false" ht="13.35" hidden="false" customHeight="true" outlineLevel="0" collapsed="false">
      <c r="A4" s="5" t="s">
        <v>2</v>
      </c>
      <c r="B4" s="124"/>
      <c r="C4" s="9" t="s">
        <v>718</v>
      </c>
      <c r="D4" s="9"/>
      <c r="E4" s="198"/>
      <c r="F4" s="198"/>
      <c r="G4" s="198"/>
      <c r="H4" s="198"/>
      <c r="I4" s="198"/>
    </row>
    <row r="5" customFormat="false" ht="13.35" hidden="false" customHeight="true" outlineLevel="0" collapsed="false">
      <c r="A5" s="5"/>
      <c r="B5" s="77"/>
      <c r="C5" s="22"/>
      <c r="D5" s="13" t="s">
        <v>719</v>
      </c>
      <c r="E5" s="13"/>
      <c r="F5" s="13"/>
      <c r="G5" s="13"/>
      <c r="H5" s="13"/>
      <c r="I5" s="13" t="s">
        <v>720</v>
      </c>
    </row>
    <row r="6" customFormat="false" ht="13.35" hidden="false" customHeight="true" outlineLevel="0" collapsed="false">
      <c r="A6" s="5"/>
      <c r="B6" s="10" t="s">
        <v>87</v>
      </c>
      <c r="C6" s="20" t="s">
        <v>721</v>
      </c>
      <c r="D6" s="36"/>
      <c r="E6" s="12" t="s">
        <v>722</v>
      </c>
      <c r="F6" s="12" t="s">
        <v>723</v>
      </c>
      <c r="G6" s="12" t="s">
        <v>724</v>
      </c>
      <c r="H6" s="12" t="s">
        <v>725</v>
      </c>
      <c r="I6" s="13"/>
    </row>
    <row r="7" customFormat="false" ht="13.35" hidden="false" customHeight="true" outlineLevel="0" collapsed="false">
      <c r="A7" s="5"/>
      <c r="B7" s="10" t="s">
        <v>91</v>
      </c>
      <c r="C7" s="20"/>
      <c r="D7" s="16" t="s">
        <v>726</v>
      </c>
      <c r="E7" s="73"/>
      <c r="F7" s="73"/>
      <c r="G7" s="20" t="s">
        <v>727</v>
      </c>
      <c r="H7" s="20" t="s">
        <v>728</v>
      </c>
      <c r="I7" s="49" t="s">
        <v>729</v>
      </c>
    </row>
    <row r="8" customFormat="false" ht="13.35" hidden="false" customHeight="true" outlineLevel="0" collapsed="false">
      <c r="A8" s="5"/>
      <c r="B8" s="10"/>
      <c r="C8" s="20"/>
      <c r="D8" s="16" t="s">
        <v>676</v>
      </c>
      <c r="E8" s="20" t="s">
        <v>730</v>
      </c>
      <c r="F8" s="20" t="s">
        <v>731</v>
      </c>
      <c r="G8" s="20"/>
      <c r="H8" s="20"/>
      <c r="I8" s="49"/>
    </row>
    <row r="9" customFormat="false" ht="13.35" hidden="false" customHeight="true" outlineLevel="0" collapsed="false">
      <c r="A9" s="5"/>
      <c r="B9" s="19"/>
      <c r="C9" s="20"/>
      <c r="D9" s="49"/>
      <c r="E9" s="20"/>
      <c r="F9" s="20"/>
      <c r="G9" s="20"/>
      <c r="H9" s="20"/>
      <c r="I9" s="49"/>
    </row>
    <row r="10" customFormat="false" ht="13.35" hidden="false" customHeight="true" outlineLevel="0" collapsed="false">
      <c r="A10" s="93" t="s">
        <v>701</v>
      </c>
      <c r="B10" s="271" t="s">
        <v>160</v>
      </c>
      <c r="C10" s="229" t="n">
        <v>8476178</v>
      </c>
      <c r="D10" s="229" t="n">
        <v>5682748</v>
      </c>
      <c r="E10" s="229" t="n">
        <v>965840</v>
      </c>
      <c r="F10" s="229" t="n">
        <v>2171961</v>
      </c>
      <c r="G10" s="229" t="n">
        <v>512100</v>
      </c>
      <c r="H10" s="229" t="n">
        <v>303722</v>
      </c>
      <c r="I10" s="229" t="n">
        <v>2793430</v>
      </c>
    </row>
    <row r="11" customFormat="false" ht="13.35" hidden="false" customHeight="true" outlineLevel="0" collapsed="false">
      <c r="A11" s="22" t="s">
        <v>26</v>
      </c>
      <c r="B11" s="18" t="s">
        <v>27</v>
      </c>
      <c r="C11" s="44" t="n">
        <v>2463300</v>
      </c>
      <c r="D11" s="44" t="n">
        <v>1766211</v>
      </c>
      <c r="E11" s="44" t="n">
        <v>196038</v>
      </c>
      <c r="F11" s="44" t="n">
        <v>767910</v>
      </c>
      <c r="G11" s="44" t="n">
        <v>141788</v>
      </c>
      <c r="H11" s="44" t="n">
        <v>92754</v>
      </c>
      <c r="I11" s="133" t="n">
        <v>697089</v>
      </c>
    </row>
    <row r="12" customFormat="false" ht="13.35" hidden="false" customHeight="true" outlineLevel="0" collapsed="false">
      <c r="A12" s="22" t="s">
        <v>28</v>
      </c>
      <c r="B12" s="18" t="s">
        <v>29</v>
      </c>
      <c r="C12" s="44" t="n">
        <v>665815</v>
      </c>
      <c r="D12" s="44" t="n">
        <v>351487</v>
      </c>
      <c r="E12" s="44" t="n">
        <v>75754</v>
      </c>
      <c r="F12" s="44" t="n">
        <v>128090</v>
      </c>
      <c r="G12" s="44" t="n">
        <v>20586</v>
      </c>
      <c r="H12" s="44" t="n">
        <v>16839</v>
      </c>
      <c r="I12" s="133" t="n">
        <v>314328</v>
      </c>
    </row>
    <row r="13" customFormat="false" ht="13.35" hidden="false" customHeight="true" outlineLevel="0" collapsed="false">
      <c r="A13" s="22" t="s">
        <v>30</v>
      </c>
      <c r="B13" s="18" t="s">
        <v>31</v>
      </c>
      <c r="C13" s="44" t="n">
        <v>387074</v>
      </c>
      <c r="D13" s="44" t="n">
        <v>220226</v>
      </c>
      <c r="E13" s="44" t="n">
        <v>39868</v>
      </c>
      <c r="F13" s="44" t="n">
        <v>69739</v>
      </c>
      <c r="G13" s="44" t="n">
        <v>14206</v>
      </c>
      <c r="H13" s="44" t="n">
        <v>9310</v>
      </c>
      <c r="I13" s="133" t="n">
        <v>166848</v>
      </c>
    </row>
    <row r="14" customFormat="false" ht="13.35" hidden="false" customHeight="true" outlineLevel="0" collapsed="false">
      <c r="A14" s="22" t="s">
        <v>32</v>
      </c>
      <c r="B14" s="18" t="s">
        <v>33</v>
      </c>
      <c r="C14" s="44" t="n">
        <v>466127</v>
      </c>
      <c r="D14" s="44" t="n">
        <v>309222</v>
      </c>
      <c r="E14" s="44" t="n">
        <v>52044</v>
      </c>
      <c r="F14" s="44" t="n">
        <v>123723</v>
      </c>
      <c r="G14" s="44" t="n">
        <v>12848</v>
      </c>
      <c r="H14" s="44" t="n">
        <v>13649</v>
      </c>
      <c r="I14" s="133" t="n">
        <v>156905</v>
      </c>
    </row>
    <row r="15" customFormat="false" ht="13.35" hidden="false" customHeight="true" outlineLevel="0" collapsed="false">
      <c r="A15" s="22" t="s">
        <v>34</v>
      </c>
      <c r="B15" s="18" t="s">
        <v>35</v>
      </c>
      <c r="C15" s="44" t="n">
        <v>254822</v>
      </c>
      <c r="D15" s="44" t="n">
        <v>146871</v>
      </c>
      <c r="E15" s="44" t="n">
        <v>30807</v>
      </c>
      <c r="F15" s="44" t="n">
        <v>53028</v>
      </c>
      <c r="G15" s="44" t="n">
        <v>6564</v>
      </c>
      <c r="H15" s="44" t="n">
        <v>8381</v>
      </c>
      <c r="I15" s="133" t="n">
        <v>107951</v>
      </c>
    </row>
    <row r="16" customFormat="false" ht="13.35" hidden="false" customHeight="true" outlineLevel="0" collapsed="false">
      <c r="A16" s="22" t="s">
        <v>36</v>
      </c>
      <c r="B16" s="18" t="s">
        <v>37</v>
      </c>
      <c r="C16" s="44" t="n">
        <v>436667</v>
      </c>
      <c r="D16" s="44" t="n">
        <v>267833</v>
      </c>
      <c r="E16" s="44" t="n">
        <v>67580</v>
      </c>
      <c r="F16" s="44" t="n">
        <v>91923</v>
      </c>
      <c r="G16" s="44" t="n">
        <v>10963</v>
      </c>
      <c r="H16" s="44" t="n">
        <v>10492</v>
      </c>
      <c r="I16" s="133" t="n">
        <v>168834</v>
      </c>
    </row>
    <row r="17" customFormat="false" ht="13.35" hidden="false" customHeight="true" outlineLevel="0" collapsed="false">
      <c r="A17" s="22" t="s">
        <v>38</v>
      </c>
      <c r="B17" s="18" t="s">
        <v>39</v>
      </c>
      <c r="C17" s="44" t="n">
        <v>511654</v>
      </c>
      <c r="D17" s="44" t="n">
        <v>350124</v>
      </c>
      <c r="E17" s="44" t="n">
        <v>40904</v>
      </c>
      <c r="F17" s="44" t="n">
        <v>107141</v>
      </c>
      <c r="G17" s="44" t="n">
        <v>11955</v>
      </c>
      <c r="H17" s="44" t="n">
        <v>9714</v>
      </c>
      <c r="I17" s="133" t="n">
        <v>161530</v>
      </c>
    </row>
    <row r="18" customFormat="false" ht="13.35" hidden="false" customHeight="true" outlineLevel="0" collapsed="false">
      <c r="A18" s="22" t="s">
        <v>40</v>
      </c>
      <c r="B18" s="18" t="s">
        <v>41</v>
      </c>
      <c r="C18" s="44" t="n">
        <v>120381</v>
      </c>
      <c r="D18" s="44" t="n">
        <v>73847</v>
      </c>
      <c r="E18" s="44" t="n">
        <v>7222</v>
      </c>
      <c r="F18" s="44" t="n">
        <v>33537</v>
      </c>
      <c r="G18" s="44" t="n">
        <v>4524</v>
      </c>
      <c r="H18" s="44" t="n">
        <v>2673</v>
      </c>
      <c r="I18" s="133" t="n">
        <v>46534</v>
      </c>
    </row>
    <row r="19" customFormat="false" ht="13.35" hidden="false" customHeight="true" outlineLevel="0" collapsed="false">
      <c r="A19" s="22" t="s">
        <v>42</v>
      </c>
      <c r="B19" s="18" t="s">
        <v>43</v>
      </c>
      <c r="C19" s="44" t="n">
        <v>205965</v>
      </c>
      <c r="D19" s="44" t="n">
        <v>138909</v>
      </c>
      <c r="E19" s="44" t="n">
        <v>31475</v>
      </c>
      <c r="F19" s="44" t="n">
        <v>53563</v>
      </c>
      <c r="G19" s="44" t="n">
        <v>6327</v>
      </c>
      <c r="H19" s="44" t="n">
        <v>6473</v>
      </c>
      <c r="I19" s="133" t="n">
        <v>67056</v>
      </c>
    </row>
    <row r="20" customFormat="false" ht="13.35" hidden="false" customHeight="true" outlineLevel="0" collapsed="false">
      <c r="A20" s="22" t="s">
        <v>44</v>
      </c>
      <c r="B20" s="18" t="s">
        <v>45</v>
      </c>
      <c r="C20" s="44" t="n">
        <v>488357</v>
      </c>
      <c r="D20" s="44" t="n">
        <v>327222</v>
      </c>
      <c r="E20" s="44" t="n">
        <v>80368</v>
      </c>
      <c r="F20" s="44" t="n">
        <v>95792</v>
      </c>
      <c r="G20" s="44" t="n">
        <v>11726</v>
      </c>
      <c r="H20" s="44" t="n">
        <v>13489</v>
      </c>
      <c r="I20" s="133" t="n">
        <v>161135</v>
      </c>
    </row>
    <row r="21" customFormat="false" ht="13.35" hidden="false" customHeight="true" outlineLevel="0" collapsed="false">
      <c r="A21" s="22" t="s">
        <v>46</v>
      </c>
      <c r="B21" s="18" t="s">
        <v>47</v>
      </c>
      <c r="C21" s="44" t="n">
        <v>267889</v>
      </c>
      <c r="D21" s="44" t="n">
        <v>162321</v>
      </c>
      <c r="E21" s="44" t="n">
        <v>25047</v>
      </c>
      <c r="F21" s="44" t="n">
        <v>59195</v>
      </c>
      <c r="G21" s="44" t="n">
        <v>6230</v>
      </c>
      <c r="H21" s="44" t="n">
        <v>8616</v>
      </c>
      <c r="I21" s="133" t="n">
        <v>105568</v>
      </c>
    </row>
    <row r="22" customFormat="false" ht="13.35" hidden="false" customHeight="true" outlineLevel="0" collapsed="false">
      <c r="A22" s="22" t="s">
        <v>48</v>
      </c>
      <c r="B22" s="18" t="s">
        <v>49</v>
      </c>
      <c r="C22" s="44" t="n">
        <v>281081</v>
      </c>
      <c r="D22" s="44" t="n">
        <v>192954</v>
      </c>
      <c r="E22" s="44" t="n">
        <v>28857</v>
      </c>
      <c r="F22" s="44" t="n">
        <v>69985</v>
      </c>
      <c r="G22" s="44" t="n">
        <v>8415</v>
      </c>
      <c r="H22" s="44" t="n">
        <v>8756</v>
      </c>
      <c r="I22" s="133" t="n">
        <v>88127</v>
      </c>
    </row>
    <row r="23" customFormat="false" ht="13.35" hidden="false" customHeight="true" outlineLevel="0" collapsed="false">
      <c r="A23" s="22" t="s">
        <v>50</v>
      </c>
      <c r="B23" s="18" t="s">
        <v>51</v>
      </c>
      <c r="C23" s="44" t="n">
        <v>255395</v>
      </c>
      <c r="D23" s="44" t="n">
        <v>189045</v>
      </c>
      <c r="E23" s="44" t="n">
        <v>54091</v>
      </c>
      <c r="F23" s="44" t="n">
        <v>56370</v>
      </c>
      <c r="G23" s="44" t="n">
        <v>6350</v>
      </c>
      <c r="H23" s="44" t="n">
        <v>6238</v>
      </c>
      <c r="I23" s="133" t="n">
        <v>66350</v>
      </c>
    </row>
    <row r="24" customFormat="false" ht="13.35" hidden="false" customHeight="true" outlineLevel="0" collapsed="false">
      <c r="A24" s="27" t="s">
        <v>52</v>
      </c>
      <c r="B24" s="28" t="s">
        <v>466</v>
      </c>
      <c r="C24" s="230" t="n">
        <v>153458</v>
      </c>
      <c r="D24" s="230" t="n">
        <v>103649</v>
      </c>
      <c r="E24" s="230" t="n">
        <v>24781</v>
      </c>
      <c r="F24" s="230" t="n">
        <v>33291</v>
      </c>
      <c r="G24" s="230" t="n">
        <v>4325</v>
      </c>
      <c r="H24" s="230" t="n">
        <v>5221</v>
      </c>
      <c r="I24" s="236" t="n">
        <v>49809</v>
      </c>
    </row>
    <row r="25" customFormat="false" ht="14.25" hidden="false" customHeight="false" outlineLevel="0" collapsed="false">
      <c r="A25" s="303"/>
      <c r="B25" s="303"/>
      <c r="C25" s="303"/>
      <c r="D25" s="303"/>
      <c r="E25" s="303"/>
      <c r="F25" s="303"/>
      <c r="G25" s="52"/>
      <c r="H25" s="52"/>
      <c r="I25" s="209"/>
    </row>
    <row r="26" customFormat="false" ht="25.5" hidden="false" customHeight="true" outlineLevel="0" collapsed="false">
      <c r="A26" s="2" t="s">
        <v>732</v>
      </c>
      <c r="B26" s="2"/>
      <c r="C26" s="2"/>
      <c r="D26" s="2"/>
      <c r="E26" s="2"/>
      <c r="F26" s="2"/>
      <c r="G26" s="2"/>
      <c r="H26" s="2"/>
      <c r="I26" s="2"/>
    </row>
    <row r="27" customFormat="false" ht="21.75" hidden="false" customHeight="true" outlineLevel="0" collapsed="false">
      <c r="A27" s="3" t="s">
        <v>733</v>
      </c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true" outlineLevel="0" collapsed="false">
      <c r="A28" s="100"/>
      <c r="B28" s="100"/>
      <c r="C28" s="100"/>
      <c r="D28" s="100"/>
      <c r="E28" s="100"/>
      <c r="F28" s="100"/>
      <c r="G28" s="52"/>
      <c r="H28" s="52"/>
      <c r="I28" s="209"/>
    </row>
    <row r="29" customFormat="false" ht="13.5" hidden="false" customHeight="true" outlineLevel="0" collapsed="false">
      <c r="A29" s="5" t="s">
        <v>2</v>
      </c>
      <c r="B29" s="124"/>
      <c r="C29" s="9" t="s">
        <v>734</v>
      </c>
      <c r="D29" s="9"/>
      <c r="E29" s="198"/>
      <c r="F29" s="198"/>
      <c r="G29" s="198"/>
      <c r="H29" s="198"/>
      <c r="I29" s="198"/>
    </row>
    <row r="30" customFormat="false" ht="13.5" hidden="false" customHeight="true" outlineLevel="0" collapsed="false">
      <c r="A30" s="5"/>
      <c r="B30" s="10" t="s">
        <v>87</v>
      </c>
      <c r="C30" s="9"/>
      <c r="D30" s="9"/>
      <c r="E30" s="12" t="s">
        <v>261</v>
      </c>
      <c r="F30" s="316" t="s">
        <v>735</v>
      </c>
      <c r="G30" s="12" t="s">
        <v>736</v>
      </c>
      <c r="H30" s="316" t="s">
        <v>737</v>
      </c>
      <c r="I30" s="13" t="s">
        <v>738</v>
      </c>
    </row>
    <row r="31" customFormat="false" ht="13.5" hidden="false" customHeight="true" outlineLevel="0" collapsed="false">
      <c r="A31" s="5"/>
      <c r="B31" s="10"/>
      <c r="C31" s="16" t="s">
        <v>739</v>
      </c>
      <c r="D31" s="16"/>
      <c r="E31" s="12"/>
      <c r="F31" s="20" t="s">
        <v>740</v>
      </c>
      <c r="G31" s="20" t="s">
        <v>741</v>
      </c>
      <c r="H31" s="20" t="s">
        <v>742</v>
      </c>
      <c r="I31" s="49" t="s">
        <v>743</v>
      </c>
    </row>
    <row r="32" customFormat="false" ht="13.5" hidden="false" customHeight="true" outlineLevel="0" collapsed="false">
      <c r="A32" s="5"/>
      <c r="B32" s="10" t="s">
        <v>91</v>
      </c>
      <c r="C32" s="16" t="s">
        <v>744</v>
      </c>
      <c r="D32" s="16"/>
      <c r="E32" s="20" t="s">
        <v>745</v>
      </c>
      <c r="F32" s="20"/>
      <c r="G32" s="20"/>
      <c r="H32" s="20"/>
      <c r="I32" s="49"/>
    </row>
    <row r="33" customFormat="false" ht="13.5" hidden="false" customHeight="true" outlineLevel="0" collapsed="false">
      <c r="A33" s="5"/>
      <c r="B33" s="19"/>
      <c r="C33" s="21"/>
      <c r="D33" s="19"/>
      <c r="E33" s="20"/>
      <c r="F33" s="20"/>
      <c r="G33" s="20"/>
      <c r="H33" s="20"/>
      <c r="I33" s="49"/>
    </row>
    <row r="34" customFormat="false" ht="13.5" hidden="false" customHeight="true" outlineLevel="0" collapsed="false">
      <c r="A34" s="93" t="s">
        <v>701</v>
      </c>
      <c r="B34" s="271" t="s">
        <v>160</v>
      </c>
      <c r="C34" s="317" t="n">
        <v>22104442</v>
      </c>
      <c r="D34" s="317"/>
      <c r="E34" s="318" t="n">
        <v>3575781</v>
      </c>
      <c r="F34" s="229" t="n">
        <v>3607504</v>
      </c>
      <c r="G34" s="229" t="n">
        <v>1591983</v>
      </c>
      <c r="H34" s="229" t="n">
        <v>2762901</v>
      </c>
      <c r="I34" s="229" t="n">
        <v>3360692</v>
      </c>
    </row>
    <row r="35" customFormat="false" ht="13.5" hidden="false" customHeight="true" outlineLevel="0" collapsed="false">
      <c r="A35" s="22" t="s">
        <v>26</v>
      </c>
      <c r="B35" s="18" t="s">
        <v>27</v>
      </c>
      <c r="C35" s="319" t="n">
        <v>3140820</v>
      </c>
      <c r="D35" s="319"/>
      <c r="E35" s="43" t="n">
        <v>471281</v>
      </c>
      <c r="F35" s="44" t="n">
        <v>394819</v>
      </c>
      <c r="G35" s="44" t="n">
        <v>173850</v>
      </c>
      <c r="H35" s="44" t="n">
        <v>212843</v>
      </c>
      <c r="I35" s="44" t="n">
        <v>540248</v>
      </c>
    </row>
    <row r="36" customFormat="false" ht="13.5" hidden="false" customHeight="true" outlineLevel="0" collapsed="false">
      <c r="A36" s="22" t="s">
        <v>28</v>
      </c>
      <c r="B36" s="18" t="s">
        <v>29</v>
      </c>
      <c r="C36" s="319" t="n">
        <v>1220985</v>
      </c>
      <c r="D36" s="319"/>
      <c r="E36" s="43" t="n">
        <v>188042</v>
      </c>
      <c r="F36" s="44" t="n">
        <v>225085</v>
      </c>
      <c r="G36" s="44" t="n">
        <v>81934</v>
      </c>
      <c r="H36" s="44" t="n">
        <v>98915</v>
      </c>
      <c r="I36" s="44" t="n">
        <v>191908</v>
      </c>
    </row>
    <row r="37" customFormat="false" ht="13.5" hidden="false" customHeight="true" outlineLevel="0" collapsed="false">
      <c r="A37" s="22" t="s">
        <v>30</v>
      </c>
      <c r="B37" s="18" t="s">
        <v>31</v>
      </c>
      <c r="C37" s="319" t="n">
        <v>874886</v>
      </c>
      <c r="D37" s="319"/>
      <c r="E37" s="43" t="n">
        <v>132217</v>
      </c>
      <c r="F37" s="44" t="n">
        <v>186858</v>
      </c>
      <c r="G37" s="44" t="n">
        <v>75234</v>
      </c>
      <c r="H37" s="44" t="n">
        <v>76139</v>
      </c>
      <c r="I37" s="44" t="n">
        <v>135158</v>
      </c>
    </row>
    <row r="38" customFormat="false" ht="13.5" hidden="false" customHeight="true" outlineLevel="0" collapsed="false">
      <c r="A38" s="22" t="s">
        <v>32</v>
      </c>
      <c r="B38" s="18" t="s">
        <v>33</v>
      </c>
      <c r="C38" s="319" t="n">
        <v>1506442</v>
      </c>
      <c r="D38" s="319"/>
      <c r="E38" s="43" t="n">
        <v>268824</v>
      </c>
      <c r="F38" s="44" t="n">
        <v>313993</v>
      </c>
      <c r="G38" s="44" t="n">
        <v>143336</v>
      </c>
      <c r="H38" s="44" t="n">
        <v>142477</v>
      </c>
      <c r="I38" s="44" t="n">
        <v>216221</v>
      </c>
    </row>
    <row r="39" customFormat="false" ht="13.5" hidden="false" customHeight="true" outlineLevel="0" collapsed="false">
      <c r="A39" s="22" t="s">
        <v>34</v>
      </c>
      <c r="B39" s="18" t="s">
        <v>35</v>
      </c>
      <c r="C39" s="319" t="n">
        <v>1349964</v>
      </c>
      <c r="D39" s="319"/>
      <c r="E39" s="43" t="n">
        <v>264116</v>
      </c>
      <c r="F39" s="44" t="n">
        <v>277965</v>
      </c>
      <c r="G39" s="44" t="n">
        <v>124199</v>
      </c>
      <c r="H39" s="44" t="n">
        <v>159393</v>
      </c>
      <c r="I39" s="44" t="n">
        <v>196923</v>
      </c>
    </row>
    <row r="40" customFormat="false" ht="13.5" hidden="false" customHeight="true" outlineLevel="0" collapsed="false">
      <c r="A40" s="22" t="s">
        <v>36</v>
      </c>
      <c r="B40" s="18" t="s">
        <v>37</v>
      </c>
      <c r="C40" s="319" t="n">
        <v>1319123</v>
      </c>
      <c r="D40" s="319"/>
      <c r="E40" s="43" t="n">
        <v>244301</v>
      </c>
      <c r="F40" s="44" t="n">
        <v>235585</v>
      </c>
      <c r="G40" s="44" t="n">
        <v>101079</v>
      </c>
      <c r="H40" s="44" t="n">
        <v>162713</v>
      </c>
      <c r="I40" s="44" t="n">
        <v>181970</v>
      </c>
    </row>
    <row r="41" customFormat="false" ht="13.5" hidden="false" customHeight="true" outlineLevel="0" collapsed="false">
      <c r="A41" s="22" t="s">
        <v>38</v>
      </c>
      <c r="B41" s="18" t="s">
        <v>39</v>
      </c>
      <c r="C41" s="319" t="n">
        <v>1368056</v>
      </c>
      <c r="D41" s="319"/>
      <c r="E41" s="43" t="n">
        <v>254123</v>
      </c>
      <c r="F41" s="44" t="n">
        <v>317871</v>
      </c>
      <c r="G41" s="44" t="n">
        <v>106473</v>
      </c>
      <c r="H41" s="44" t="n">
        <v>190716</v>
      </c>
      <c r="I41" s="44" t="n">
        <v>174729</v>
      </c>
    </row>
    <row r="42" customFormat="false" ht="13.5" hidden="false" customHeight="true" outlineLevel="0" collapsed="false">
      <c r="A42" s="22" t="s">
        <v>40</v>
      </c>
      <c r="B42" s="18" t="s">
        <v>41</v>
      </c>
      <c r="C42" s="319" t="n">
        <v>464708</v>
      </c>
      <c r="D42" s="319"/>
      <c r="E42" s="43" t="n">
        <v>70753</v>
      </c>
      <c r="F42" s="44" t="n">
        <v>82665</v>
      </c>
      <c r="G42" s="44" t="n">
        <v>36368</v>
      </c>
      <c r="H42" s="44" t="n">
        <v>65569</v>
      </c>
      <c r="I42" s="44" t="n">
        <v>61974</v>
      </c>
    </row>
    <row r="43" customFormat="false" ht="13.5" hidden="false" customHeight="true" outlineLevel="0" collapsed="false">
      <c r="A43" s="22" t="s">
        <v>42</v>
      </c>
      <c r="B43" s="18" t="s">
        <v>43</v>
      </c>
      <c r="C43" s="319" t="n">
        <v>981056</v>
      </c>
      <c r="D43" s="319"/>
      <c r="E43" s="43" t="n">
        <v>189412</v>
      </c>
      <c r="F43" s="44" t="n">
        <v>218993</v>
      </c>
      <c r="G43" s="44" t="n">
        <v>108744</v>
      </c>
      <c r="H43" s="44" t="n">
        <v>117906</v>
      </c>
      <c r="I43" s="44" t="n">
        <v>129189</v>
      </c>
    </row>
    <row r="44" customFormat="false" ht="13.5" hidden="false" customHeight="true" outlineLevel="0" collapsed="false">
      <c r="A44" s="22" t="s">
        <v>44</v>
      </c>
      <c r="B44" s="18" t="s">
        <v>45</v>
      </c>
      <c r="C44" s="319" t="n">
        <v>1312925</v>
      </c>
      <c r="D44" s="319"/>
      <c r="E44" s="43" t="n">
        <v>259248</v>
      </c>
      <c r="F44" s="44" t="n">
        <v>246779</v>
      </c>
      <c r="G44" s="44" t="n">
        <v>102229</v>
      </c>
      <c r="H44" s="44" t="n">
        <v>152041</v>
      </c>
      <c r="I44" s="44" t="n">
        <v>189749</v>
      </c>
    </row>
    <row r="45" customFormat="false" ht="13.5" hidden="false" customHeight="true" outlineLevel="0" collapsed="false">
      <c r="A45" s="22" t="s">
        <v>46</v>
      </c>
      <c r="B45" s="18" t="s">
        <v>47</v>
      </c>
      <c r="C45" s="319" t="n">
        <v>1235476</v>
      </c>
      <c r="D45" s="319"/>
      <c r="E45" s="43" t="n">
        <v>266338</v>
      </c>
      <c r="F45" s="44" t="n">
        <v>233276</v>
      </c>
      <c r="G45" s="44" t="n">
        <v>114582</v>
      </c>
      <c r="H45" s="44" t="n">
        <v>166803</v>
      </c>
      <c r="I45" s="44" t="n">
        <v>175743</v>
      </c>
    </row>
    <row r="46" customFormat="false" ht="13.5" hidden="false" customHeight="true" outlineLevel="0" collapsed="false">
      <c r="A46" s="22" t="s">
        <v>48</v>
      </c>
      <c r="B46" s="18" t="s">
        <v>49</v>
      </c>
      <c r="C46" s="319" t="n">
        <v>1254632</v>
      </c>
      <c r="D46" s="319"/>
      <c r="E46" s="43" t="n">
        <v>213025</v>
      </c>
      <c r="F46" s="44" t="n">
        <v>254463</v>
      </c>
      <c r="G46" s="44" t="n">
        <v>99267</v>
      </c>
      <c r="H46" s="44" t="n">
        <v>159396</v>
      </c>
      <c r="I46" s="44" t="n">
        <v>198564</v>
      </c>
    </row>
    <row r="47" customFormat="false" ht="13.5" hidden="false" customHeight="true" outlineLevel="0" collapsed="false">
      <c r="A47" s="22" t="s">
        <v>50</v>
      </c>
      <c r="B47" s="18" t="s">
        <v>51</v>
      </c>
      <c r="C47" s="319" t="n">
        <v>889777</v>
      </c>
      <c r="D47" s="319"/>
      <c r="E47" s="43" t="n">
        <v>158067</v>
      </c>
      <c r="F47" s="44" t="n">
        <v>174667</v>
      </c>
      <c r="G47" s="44" t="n">
        <v>91944</v>
      </c>
      <c r="H47" s="44" t="n">
        <v>91127</v>
      </c>
      <c r="I47" s="44" t="n">
        <v>150189</v>
      </c>
    </row>
    <row r="48" customFormat="false" ht="13.5" hidden="false" customHeight="true" outlineLevel="0" collapsed="false">
      <c r="A48" s="27" t="s">
        <v>52</v>
      </c>
      <c r="B48" s="28" t="s">
        <v>466</v>
      </c>
      <c r="C48" s="320" t="n">
        <v>848370</v>
      </c>
      <c r="D48" s="320"/>
      <c r="E48" s="230" t="n">
        <v>131157</v>
      </c>
      <c r="F48" s="230" t="n">
        <v>169764</v>
      </c>
      <c r="G48" s="230" t="n">
        <v>68884</v>
      </c>
      <c r="H48" s="230" t="n">
        <v>126775</v>
      </c>
      <c r="I48" s="230" t="n">
        <v>125325</v>
      </c>
    </row>
    <row r="49" customFormat="false" ht="19.5" hidden="false" customHeight="true" outlineLevel="0" collapsed="false">
      <c r="A49" s="176" t="n">
        <v>365</v>
      </c>
      <c r="B49" s="176"/>
      <c r="C49" s="176"/>
      <c r="D49" s="176"/>
      <c r="E49" s="176"/>
      <c r="F49" s="176"/>
      <c r="G49" s="176"/>
      <c r="H49" s="176"/>
      <c r="I49" s="176"/>
    </row>
    <row r="50" customFormat="false" ht="1.5" hidden="false" customHeight="true" outlineLevel="0" collapsed="false"/>
    <row r="51" customFormat="false" ht="1.5" hidden="false" customHeight="true" outlineLevel="0" collapsed="false"/>
    <row r="52" customFormat="false" ht="1.5" hidden="false" customHeight="true" outlineLevel="0" collapsed="false"/>
  </sheetData>
  <mergeCells count="41">
    <mergeCell ref="A1:I1"/>
    <mergeCell ref="A2:I2"/>
    <mergeCell ref="A4:A9"/>
    <mergeCell ref="C4:D4"/>
    <mergeCell ref="D5:H5"/>
    <mergeCell ref="I5:I6"/>
    <mergeCell ref="C6:C9"/>
    <mergeCell ref="G7:G9"/>
    <mergeCell ref="H7:H9"/>
    <mergeCell ref="I7:I9"/>
    <mergeCell ref="E8:E9"/>
    <mergeCell ref="F8:F9"/>
    <mergeCell ref="A26:I26"/>
    <mergeCell ref="A27:I27"/>
    <mergeCell ref="A29:A33"/>
    <mergeCell ref="C29:D30"/>
    <mergeCell ref="B30:B31"/>
    <mergeCell ref="E30:E31"/>
    <mergeCell ref="C31:D31"/>
    <mergeCell ref="F31:F33"/>
    <mergeCell ref="G31:G33"/>
    <mergeCell ref="H31:H33"/>
    <mergeCell ref="I31:I33"/>
    <mergeCell ref="C32:D32"/>
    <mergeCell ref="E32:E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A49:I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5.73"/>
    <col collapsed="false" customWidth="true" hidden="false" outlineLevel="0" max="4" min="4" style="1" width="15.58"/>
    <col collapsed="false" customWidth="true" hidden="false" outlineLevel="0" max="5" min="5" style="1" width="15.26"/>
    <col collapsed="false" customWidth="true" hidden="false" outlineLevel="0" max="6" min="6" style="1" width="15.42"/>
    <col collapsed="false" customWidth="true" hidden="false" outlineLevel="0" max="7" min="7" style="1" width="15.11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746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747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100"/>
      <c r="B3" s="100"/>
      <c r="C3" s="100"/>
      <c r="D3" s="100"/>
      <c r="E3" s="100"/>
      <c r="F3" s="100"/>
      <c r="G3" s="0"/>
    </row>
    <row r="4" customFormat="false" ht="14.1" hidden="false" customHeight="true" outlineLevel="0" collapsed="false">
      <c r="A4" s="5" t="s">
        <v>2</v>
      </c>
      <c r="B4" s="124"/>
      <c r="C4" s="9" t="s">
        <v>748</v>
      </c>
      <c r="D4" s="9"/>
      <c r="E4" s="198"/>
      <c r="F4" s="198"/>
      <c r="G4" s="198"/>
    </row>
    <row r="5" customFormat="false" ht="14.1" hidden="false" customHeight="true" outlineLevel="0" collapsed="false">
      <c r="A5" s="5"/>
      <c r="B5" s="10" t="s">
        <v>87</v>
      </c>
      <c r="C5" s="22"/>
      <c r="D5" s="12" t="s">
        <v>749</v>
      </c>
      <c r="E5" s="13" t="s">
        <v>750</v>
      </c>
      <c r="F5" s="13"/>
      <c r="G5" s="13"/>
    </row>
    <row r="6" customFormat="false" ht="14.1" hidden="false" customHeight="true" outlineLevel="0" collapsed="false">
      <c r="A6" s="5"/>
      <c r="B6" s="10"/>
      <c r="C6" s="18" t="s">
        <v>751</v>
      </c>
      <c r="D6" s="12"/>
      <c r="E6" s="73"/>
      <c r="F6" s="12" t="s">
        <v>752</v>
      </c>
      <c r="G6" s="13" t="s">
        <v>753</v>
      </c>
    </row>
    <row r="7" customFormat="false" ht="14.1" hidden="false" customHeight="true" outlineLevel="0" collapsed="false">
      <c r="A7" s="5"/>
      <c r="B7" s="10" t="s">
        <v>91</v>
      </c>
      <c r="C7" s="22" t="s">
        <v>754</v>
      </c>
      <c r="D7" s="20" t="s">
        <v>755</v>
      </c>
      <c r="E7" s="20" t="s">
        <v>756</v>
      </c>
      <c r="F7" s="12"/>
      <c r="G7" s="13"/>
    </row>
    <row r="8" customFormat="false" ht="14.1" hidden="false" customHeight="true" outlineLevel="0" collapsed="false">
      <c r="A8" s="5"/>
      <c r="B8" s="19"/>
      <c r="C8" s="21"/>
      <c r="D8" s="20"/>
      <c r="E8" s="20"/>
      <c r="F8" s="20" t="s">
        <v>757</v>
      </c>
      <c r="G8" s="49" t="s">
        <v>758</v>
      </c>
    </row>
    <row r="9" customFormat="false" ht="14.1" hidden="false" customHeight="true" outlineLevel="0" collapsed="false">
      <c r="A9" s="93" t="s">
        <v>701</v>
      </c>
      <c r="B9" s="271" t="s">
        <v>160</v>
      </c>
      <c r="C9" s="228" t="n">
        <v>13947.9966953192</v>
      </c>
      <c r="D9" s="228" t="n">
        <v>3986.7545790632</v>
      </c>
      <c r="E9" s="228" t="n">
        <v>7809.7666389742</v>
      </c>
      <c r="F9" s="228" t="n">
        <v>4501.6888400279</v>
      </c>
      <c r="G9" s="228" t="n">
        <v>3308.0777989463</v>
      </c>
    </row>
    <row r="10" customFormat="false" ht="14.1" hidden="false" customHeight="true" outlineLevel="0" collapsed="false">
      <c r="A10" s="22" t="s">
        <v>26</v>
      </c>
      <c r="B10" s="18" t="s">
        <v>27</v>
      </c>
      <c r="C10" s="23" t="n">
        <v>5277.9753024358</v>
      </c>
      <c r="D10" s="23" t="n">
        <v>2453.2735407286</v>
      </c>
      <c r="E10" s="23" t="n">
        <v>1857.1752564574</v>
      </c>
      <c r="F10" s="23" t="n">
        <v>1011.4833143721</v>
      </c>
      <c r="G10" s="23" t="n">
        <v>845.6919420853</v>
      </c>
    </row>
    <row r="11" customFormat="false" ht="14.1" hidden="false" customHeight="true" outlineLevel="0" collapsed="false">
      <c r="A11" s="22" t="s">
        <v>28</v>
      </c>
      <c r="B11" s="18" t="s">
        <v>29</v>
      </c>
      <c r="C11" s="23" t="n">
        <v>939.9260165847</v>
      </c>
      <c r="D11" s="23" t="n">
        <v>239.5202094428</v>
      </c>
      <c r="E11" s="23" t="n">
        <v>580.1727815388</v>
      </c>
      <c r="F11" s="23" t="n">
        <v>344.5215908647</v>
      </c>
      <c r="G11" s="23" t="n">
        <v>235.6511906741</v>
      </c>
    </row>
    <row r="12" customFormat="false" ht="14.1" hidden="false" customHeight="true" outlineLevel="0" collapsed="false">
      <c r="A12" s="22" t="s">
        <v>30</v>
      </c>
      <c r="B12" s="18" t="s">
        <v>31</v>
      </c>
      <c r="C12" s="23" t="n">
        <v>685.6079594323</v>
      </c>
      <c r="D12" s="23" t="n">
        <v>162.1459495772</v>
      </c>
      <c r="E12" s="23" t="n">
        <v>445.0617049621</v>
      </c>
      <c r="F12" s="23" t="n">
        <v>310.551609751</v>
      </c>
      <c r="G12" s="23" t="n">
        <v>134.5100952111</v>
      </c>
    </row>
    <row r="13" customFormat="false" ht="14.1" hidden="false" customHeight="true" outlineLevel="0" collapsed="false">
      <c r="A13" s="22" t="s">
        <v>32</v>
      </c>
      <c r="B13" s="18" t="s">
        <v>33</v>
      </c>
      <c r="C13" s="23" t="n">
        <v>1103.8579845233</v>
      </c>
      <c r="D13" s="23" t="n">
        <v>168.1758279092</v>
      </c>
      <c r="E13" s="23" t="n">
        <v>821.6170601724</v>
      </c>
      <c r="F13" s="23" t="n">
        <v>524.8114603607</v>
      </c>
      <c r="G13" s="23" t="n">
        <v>296.8055998117</v>
      </c>
    </row>
    <row r="14" customFormat="false" ht="14.1" hidden="false" customHeight="true" outlineLevel="0" collapsed="false">
      <c r="A14" s="22" t="s">
        <v>34</v>
      </c>
      <c r="B14" s="18" t="s">
        <v>35</v>
      </c>
      <c r="C14" s="23" t="n">
        <v>801.7592417998</v>
      </c>
      <c r="D14" s="23" t="n">
        <v>95.2937285251</v>
      </c>
      <c r="E14" s="23" t="n">
        <v>593.1172778376</v>
      </c>
      <c r="F14" s="23" t="n">
        <v>365.2240731291</v>
      </c>
      <c r="G14" s="23" t="n">
        <v>227.8932047085</v>
      </c>
    </row>
    <row r="15" customFormat="false" ht="14.1" hidden="false" customHeight="true" outlineLevel="0" collapsed="false">
      <c r="A15" s="22" t="s">
        <v>36</v>
      </c>
      <c r="B15" s="18" t="s">
        <v>37</v>
      </c>
      <c r="C15" s="23" t="n">
        <v>679.207557248</v>
      </c>
      <c r="D15" s="23" t="n">
        <v>126.4695482239</v>
      </c>
      <c r="E15" s="23" t="n">
        <v>458.6215115941</v>
      </c>
      <c r="F15" s="23" t="n">
        <v>258.4985039309</v>
      </c>
      <c r="G15" s="23" t="n">
        <v>200.1230076632</v>
      </c>
    </row>
    <row r="16" customFormat="false" ht="14.25" hidden="false" customHeight="true" outlineLevel="0" collapsed="false">
      <c r="A16" s="22" t="s">
        <v>38</v>
      </c>
      <c r="B16" s="18" t="s">
        <v>39</v>
      </c>
      <c r="C16" s="23" t="n">
        <v>789.6905478881</v>
      </c>
      <c r="D16" s="23" t="n">
        <v>130.3127122349</v>
      </c>
      <c r="E16" s="23" t="n">
        <v>560.3847748297</v>
      </c>
      <c r="F16" s="23" t="n">
        <v>333.0269239342</v>
      </c>
      <c r="G16" s="23" t="n">
        <v>227.3578508955</v>
      </c>
    </row>
    <row r="17" customFormat="false" ht="14.25" hidden="false" customHeight="true" outlineLevel="0" collapsed="false">
      <c r="A17" s="22" t="s">
        <v>40</v>
      </c>
      <c r="B17" s="18" t="s">
        <v>41</v>
      </c>
      <c r="C17" s="23" t="n">
        <v>192.5941751094</v>
      </c>
      <c r="D17" s="23" t="n">
        <v>38.8569519118</v>
      </c>
      <c r="E17" s="23" t="n">
        <v>121.5282239684</v>
      </c>
      <c r="F17" s="23" t="n">
        <v>60.2470282028</v>
      </c>
      <c r="G17" s="23" t="n">
        <v>61.2811957656</v>
      </c>
    </row>
    <row r="18" customFormat="false" ht="14.25" hidden="false" customHeight="true" outlineLevel="0" collapsed="false">
      <c r="A18" s="22" t="s">
        <v>42</v>
      </c>
      <c r="B18" s="18" t="s">
        <v>43</v>
      </c>
      <c r="C18" s="23" t="n">
        <v>514.478152511</v>
      </c>
      <c r="D18" s="23" t="n">
        <v>85.7577376652</v>
      </c>
      <c r="E18" s="23" t="n">
        <v>366.0466001706</v>
      </c>
      <c r="F18" s="23" t="n">
        <v>223.413065002</v>
      </c>
      <c r="G18" s="23" t="n">
        <v>142.6335351686</v>
      </c>
    </row>
    <row r="19" customFormat="false" ht="14.25" hidden="false" customHeight="true" outlineLevel="0" collapsed="false">
      <c r="A19" s="22" t="s">
        <v>44</v>
      </c>
      <c r="B19" s="18" t="s">
        <v>45</v>
      </c>
      <c r="C19" s="23" t="n">
        <v>795.4694174226</v>
      </c>
      <c r="D19" s="23" t="n">
        <v>142.6913492711</v>
      </c>
      <c r="E19" s="23" t="n">
        <v>557.3577493666</v>
      </c>
      <c r="F19" s="23" t="n">
        <v>294.8850696143</v>
      </c>
      <c r="G19" s="23" t="n">
        <v>262.4726797523</v>
      </c>
    </row>
    <row r="20" customFormat="false" ht="14.25" hidden="false" customHeight="true" outlineLevel="0" collapsed="false">
      <c r="A20" s="22" t="s">
        <v>46</v>
      </c>
      <c r="B20" s="18" t="s">
        <v>47</v>
      </c>
      <c r="C20" s="23" t="n">
        <v>629.7351042658</v>
      </c>
      <c r="D20" s="23" t="n">
        <v>88.7189331215</v>
      </c>
      <c r="E20" s="23" t="n">
        <v>461.8122669316</v>
      </c>
      <c r="F20" s="23" t="n">
        <v>261.7382144976</v>
      </c>
      <c r="G20" s="23" t="n">
        <v>200.074052434</v>
      </c>
    </row>
    <row r="21" customFormat="false" ht="14.25" hidden="false" customHeight="true" outlineLevel="0" collapsed="false">
      <c r="A21" s="22" t="s">
        <v>48</v>
      </c>
      <c r="B21" s="18" t="s">
        <v>49</v>
      </c>
      <c r="C21" s="23" t="n">
        <v>559.2720633119</v>
      </c>
      <c r="D21" s="23" t="n">
        <v>93.0004874033</v>
      </c>
      <c r="E21" s="23" t="n">
        <v>396.0194618776</v>
      </c>
      <c r="F21" s="23" t="n">
        <v>198.4806045202</v>
      </c>
      <c r="G21" s="23" t="n">
        <v>197.5388573574</v>
      </c>
    </row>
    <row r="22" customFormat="false" ht="14.25" hidden="false" customHeight="true" outlineLevel="0" collapsed="false">
      <c r="A22" s="22" t="s">
        <v>50</v>
      </c>
      <c r="B22" s="18" t="s">
        <v>51</v>
      </c>
      <c r="C22" s="23" t="n">
        <v>581.9563310637</v>
      </c>
      <c r="D22" s="23" t="n">
        <v>103.3028974753</v>
      </c>
      <c r="E22" s="23" t="n">
        <v>389.7919476429</v>
      </c>
      <c r="F22" s="23" t="n">
        <v>236.5896833709</v>
      </c>
      <c r="G22" s="23" t="n">
        <v>153.202264272</v>
      </c>
    </row>
    <row r="23" customFormat="false" ht="14.25" hidden="false" customHeight="true" outlineLevel="0" collapsed="false">
      <c r="A23" s="27" t="s">
        <v>52</v>
      </c>
      <c r="B23" s="28" t="s">
        <v>466</v>
      </c>
      <c r="C23" s="29" t="n">
        <v>300.3164323806</v>
      </c>
      <c r="D23" s="29" t="n">
        <v>45.8214607487</v>
      </c>
      <c r="E23" s="29" t="n">
        <v>198.7967966969</v>
      </c>
      <c r="F23" s="29" t="n">
        <v>76.8170715491</v>
      </c>
      <c r="G23" s="29" t="n">
        <v>121.9797251478</v>
      </c>
    </row>
    <row r="24" customFormat="false" ht="21" hidden="false" customHeight="true" outlineLevel="0" collapsed="false"/>
    <row r="25" customFormat="false" ht="25.5" hidden="false" customHeight="true" outlineLevel="0" collapsed="false">
      <c r="A25" s="2" t="s">
        <v>759</v>
      </c>
      <c r="B25" s="2"/>
      <c r="C25" s="2"/>
      <c r="D25" s="2"/>
      <c r="E25" s="2"/>
      <c r="F25" s="2"/>
      <c r="G25" s="2"/>
    </row>
    <row r="26" customFormat="false" ht="21.75" hidden="false" customHeight="true" outlineLevel="0" collapsed="false">
      <c r="A26" s="3" t="s">
        <v>760</v>
      </c>
      <c r="B26" s="3"/>
      <c r="C26" s="3"/>
      <c r="D26" s="3"/>
      <c r="E26" s="3"/>
      <c r="F26" s="3"/>
      <c r="G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4.45" hidden="false" customHeight="true" outlineLevel="0" collapsed="false">
      <c r="A28" s="5" t="s">
        <v>2</v>
      </c>
      <c r="B28" s="116" t="s">
        <v>87</v>
      </c>
      <c r="C28" s="9" t="s">
        <v>761</v>
      </c>
      <c r="D28" s="9"/>
      <c r="E28" s="198"/>
      <c r="F28" s="198"/>
      <c r="G28" s="198"/>
    </row>
    <row r="29" customFormat="false" ht="14.45" hidden="false" customHeight="true" outlineLevel="0" collapsed="false">
      <c r="A29" s="5"/>
      <c r="B29" s="116"/>
      <c r="C29" s="9"/>
      <c r="D29" s="9"/>
      <c r="E29" s="12" t="s">
        <v>762</v>
      </c>
      <c r="F29" s="12" t="s">
        <v>763</v>
      </c>
      <c r="G29" s="13" t="s">
        <v>764</v>
      </c>
    </row>
    <row r="30" customFormat="false" ht="14.45" hidden="false" customHeight="true" outlineLevel="0" collapsed="false">
      <c r="A30" s="5"/>
      <c r="B30" s="19" t="s">
        <v>91</v>
      </c>
      <c r="C30" s="20" t="s">
        <v>765</v>
      </c>
      <c r="D30" s="20"/>
      <c r="E30" s="20" t="s">
        <v>766</v>
      </c>
      <c r="F30" s="20" t="s">
        <v>767</v>
      </c>
      <c r="G30" s="49" t="s">
        <v>768</v>
      </c>
    </row>
    <row r="31" customFormat="false" ht="14.45" hidden="false" customHeight="true" outlineLevel="0" collapsed="false">
      <c r="A31" s="93" t="s">
        <v>701</v>
      </c>
      <c r="B31" s="271" t="s">
        <v>160</v>
      </c>
      <c r="C31" s="223" t="n">
        <v>9369.8079183646</v>
      </c>
      <c r="D31" s="223"/>
      <c r="E31" s="228" t="n">
        <v>553.6443551402</v>
      </c>
      <c r="F31" s="228" t="n">
        <v>514.739809849</v>
      </c>
      <c r="G31" s="302" t="n">
        <v>839.7559035981</v>
      </c>
    </row>
    <row r="32" customFormat="false" ht="14.45" hidden="false" customHeight="true" outlineLevel="0" collapsed="false">
      <c r="A32" s="22" t="s">
        <v>26</v>
      </c>
      <c r="B32" s="18" t="s">
        <v>27</v>
      </c>
      <c r="C32" s="224" t="n">
        <v>5079.3454291565</v>
      </c>
      <c r="D32" s="224"/>
      <c r="E32" s="23" t="n">
        <v>215.1965562702</v>
      </c>
      <c r="F32" s="23" t="n">
        <v>106.5279297017</v>
      </c>
      <c r="G32" s="110" t="n">
        <v>155.7937608016</v>
      </c>
    </row>
    <row r="33" customFormat="false" ht="14.45" hidden="false" customHeight="true" outlineLevel="0" collapsed="false">
      <c r="A33" s="22" t="s">
        <v>28</v>
      </c>
      <c r="B33" s="18" t="s">
        <v>29</v>
      </c>
      <c r="C33" s="224" t="n">
        <v>477.2120371754</v>
      </c>
      <c r="D33" s="224"/>
      <c r="E33" s="23" t="n">
        <v>68.3387201691</v>
      </c>
      <c r="F33" s="23" t="n">
        <v>20.8231651124</v>
      </c>
      <c r="G33" s="110" t="n">
        <v>49.0314354009</v>
      </c>
    </row>
    <row r="34" customFormat="false" ht="14.45" hidden="false" customHeight="true" outlineLevel="0" collapsed="false">
      <c r="A34" s="22" t="s">
        <v>30</v>
      </c>
      <c r="B34" s="18" t="s">
        <v>31</v>
      </c>
      <c r="C34" s="224" t="n">
        <v>425.5318033167</v>
      </c>
      <c r="D34" s="224"/>
      <c r="E34" s="23" t="n">
        <v>50.0943940342</v>
      </c>
      <c r="F34" s="23" t="n">
        <v>27.1844510981</v>
      </c>
      <c r="G34" s="110" t="n">
        <v>64.0376204637</v>
      </c>
    </row>
    <row r="35" customFormat="false" ht="14.45" hidden="false" customHeight="true" outlineLevel="0" collapsed="false">
      <c r="A35" s="22" t="s">
        <v>32</v>
      </c>
      <c r="B35" s="18" t="s">
        <v>33</v>
      </c>
      <c r="C35" s="224" t="n">
        <v>455.1844749487</v>
      </c>
      <c r="D35" s="224"/>
      <c r="E35" s="23" t="n">
        <v>23.499566316</v>
      </c>
      <c r="F35" s="23" t="n">
        <v>50.3534922011</v>
      </c>
      <c r="G35" s="110" t="n">
        <v>70.2477403475</v>
      </c>
    </row>
    <row r="36" customFormat="false" ht="14.45" hidden="false" customHeight="true" outlineLevel="0" collapsed="false">
      <c r="A36" s="22" t="s">
        <v>34</v>
      </c>
      <c r="B36" s="18" t="s">
        <v>35</v>
      </c>
      <c r="C36" s="224" t="n">
        <v>276.075857721</v>
      </c>
      <c r="D36" s="224"/>
      <c r="E36" s="23" t="n">
        <v>12.216822068</v>
      </c>
      <c r="F36" s="23" t="n">
        <v>24.6919897629</v>
      </c>
      <c r="G36" s="110" t="n">
        <v>68.3328420918</v>
      </c>
    </row>
    <row r="37" customFormat="false" ht="14.45" hidden="false" customHeight="true" outlineLevel="0" collapsed="false">
      <c r="A37" s="22" t="s">
        <v>36</v>
      </c>
      <c r="B37" s="18" t="s">
        <v>37</v>
      </c>
      <c r="C37" s="224" t="n">
        <v>358.7264461793</v>
      </c>
      <c r="D37" s="224"/>
      <c r="E37" s="23" t="n">
        <v>47.2175550172</v>
      </c>
      <c r="F37" s="23" t="n">
        <v>61.6794651534</v>
      </c>
      <c r="G37" s="110" t="n">
        <v>48.9055989441</v>
      </c>
    </row>
    <row r="38" customFormat="false" ht="14.45" hidden="false" customHeight="true" outlineLevel="0" collapsed="false">
      <c r="A38" s="22" t="s">
        <v>38</v>
      </c>
      <c r="B38" s="18" t="s">
        <v>39</v>
      </c>
      <c r="C38" s="224" t="n">
        <v>403.7003340485</v>
      </c>
      <c r="D38" s="224"/>
      <c r="E38" s="23" t="n">
        <v>13.1717123468</v>
      </c>
      <c r="F38" s="23" t="n">
        <v>89.6162365769</v>
      </c>
      <c r="G38" s="110" t="n">
        <v>63.6205480531</v>
      </c>
    </row>
    <row r="39" customFormat="false" ht="14.45" hidden="false" customHeight="true" outlineLevel="0" collapsed="false">
      <c r="A39" s="22" t="s">
        <v>40</v>
      </c>
      <c r="B39" s="18" t="s">
        <v>41</v>
      </c>
      <c r="C39" s="224" t="n">
        <v>156.442529811</v>
      </c>
      <c r="D39" s="224"/>
      <c r="E39" s="23" t="n">
        <v>2.6335</v>
      </c>
      <c r="F39" s="23" t="n">
        <v>5.734264192</v>
      </c>
      <c r="G39" s="110" t="n">
        <v>17.4555074296</v>
      </c>
    </row>
    <row r="40" customFormat="false" ht="14.45" hidden="false" customHeight="true" outlineLevel="0" collapsed="false">
      <c r="A40" s="22" t="s">
        <v>42</v>
      </c>
      <c r="B40" s="18" t="s">
        <v>43</v>
      </c>
      <c r="C40" s="224" t="n">
        <v>266.8458145377</v>
      </c>
      <c r="D40" s="224"/>
      <c r="E40" s="23" t="n">
        <v>25.1751488587</v>
      </c>
      <c r="F40" s="23" t="n">
        <v>50.4243138603</v>
      </c>
      <c r="G40" s="110" t="n">
        <v>42.7691819643</v>
      </c>
    </row>
    <row r="41" customFormat="false" ht="14.45" hidden="false" customHeight="true" outlineLevel="0" collapsed="false">
      <c r="A41" s="22" t="s">
        <v>44</v>
      </c>
      <c r="B41" s="18" t="s">
        <v>45</v>
      </c>
      <c r="C41" s="224" t="n">
        <v>314.7423860513</v>
      </c>
      <c r="D41" s="224"/>
      <c r="E41" s="23" t="n">
        <v>25.9661995153</v>
      </c>
      <c r="F41" s="23" t="n">
        <v>15.9992913093</v>
      </c>
      <c r="G41" s="110" t="n">
        <v>72.1283346192</v>
      </c>
    </row>
    <row r="42" customFormat="false" ht="14.45" hidden="false" customHeight="true" outlineLevel="0" collapsed="false">
      <c r="A42" s="22" t="s">
        <v>46</v>
      </c>
      <c r="B42" s="18" t="s">
        <v>47</v>
      </c>
      <c r="C42" s="224" t="n">
        <v>318.1675157601</v>
      </c>
      <c r="D42" s="224"/>
      <c r="E42" s="23" t="n">
        <v>6.8214578945</v>
      </c>
      <c r="F42" s="23" t="n">
        <v>23.3922709264</v>
      </c>
      <c r="G42" s="110" t="n">
        <v>72.6283341122</v>
      </c>
    </row>
    <row r="43" customFormat="false" ht="14.45" hidden="false" customHeight="true" outlineLevel="0" collapsed="false">
      <c r="A43" s="22" t="s">
        <v>48</v>
      </c>
      <c r="B43" s="18" t="s">
        <v>49</v>
      </c>
      <c r="C43" s="224" t="n">
        <v>281.1315521694</v>
      </c>
      <c r="D43" s="224"/>
      <c r="E43" s="23" t="n">
        <v>8.1182</v>
      </c>
      <c r="F43" s="23" t="n">
        <v>15.400912476</v>
      </c>
      <c r="G43" s="110" t="n">
        <v>37.8880430462</v>
      </c>
    </row>
    <row r="44" customFormat="false" ht="14.45" hidden="false" customHeight="true" outlineLevel="0" collapsed="false">
      <c r="A44" s="22" t="s">
        <v>50</v>
      </c>
      <c r="B44" s="18" t="s">
        <v>51</v>
      </c>
      <c r="C44" s="224" t="n">
        <v>325.3338317399</v>
      </c>
      <c r="D44" s="224"/>
      <c r="E44" s="23" t="n">
        <v>41.846298093</v>
      </c>
      <c r="F44" s="23" t="n">
        <v>15.0526784641</v>
      </c>
      <c r="G44" s="110" t="n">
        <v>42.6906021166</v>
      </c>
    </row>
    <row r="45" customFormat="false" ht="14.45" hidden="false" customHeight="true" outlineLevel="0" collapsed="false">
      <c r="A45" s="27" t="s">
        <v>52</v>
      </c>
      <c r="B45" s="28" t="s">
        <v>466</v>
      </c>
      <c r="C45" s="225" t="n">
        <v>127.2288165417</v>
      </c>
      <c r="D45" s="225"/>
      <c r="E45" s="29" t="n">
        <v>10.8982245572</v>
      </c>
      <c r="F45" s="29" t="n">
        <v>7.8593490144</v>
      </c>
      <c r="G45" s="111" t="n">
        <v>34.2194219614</v>
      </c>
    </row>
    <row r="46" customFormat="false" ht="19.5" hidden="false" customHeight="true" outlineLevel="0" collapsed="false">
      <c r="A46" s="141" t="n">
        <v>366</v>
      </c>
      <c r="B46" s="141"/>
      <c r="C46" s="141"/>
      <c r="D46" s="141"/>
      <c r="E46" s="141"/>
      <c r="F46" s="141"/>
      <c r="G46" s="141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33">
    <mergeCell ref="A1:G1"/>
    <mergeCell ref="A2:G2"/>
    <mergeCell ref="A4:A8"/>
    <mergeCell ref="C4:D4"/>
    <mergeCell ref="B5:B6"/>
    <mergeCell ref="D5:D6"/>
    <mergeCell ref="E5:G5"/>
    <mergeCell ref="F6:F7"/>
    <mergeCell ref="G6:G7"/>
    <mergeCell ref="D7:D8"/>
    <mergeCell ref="E7:E8"/>
    <mergeCell ref="A25:G25"/>
    <mergeCell ref="A26:G26"/>
    <mergeCell ref="A28:A30"/>
    <mergeCell ref="B28:B29"/>
    <mergeCell ref="C28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46:G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984375" defaultRowHeight="14.25" zeroHeight="false" outlineLevelRow="0" outlineLevelCol="0"/>
  <cols>
    <col collapsed="false" customWidth="true" hidden="false" outlineLevel="0" max="6" min="3" style="119" width="12.95"/>
    <col collapsed="false" customWidth="true" hidden="false" outlineLevel="0" max="7" min="7" style="119" width="12.49"/>
    <col collapsed="false" customWidth="true" hidden="false" outlineLevel="0" max="8" min="8" style="119" width="12.95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769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77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21" t="s">
        <v>469</v>
      </c>
      <c r="B3" s="322"/>
      <c r="C3" s="323"/>
      <c r="D3" s="323"/>
      <c r="E3" s="323"/>
      <c r="F3" s="323"/>
      <c r="G3" s="324" t="s">
        <v>771</v>
      </c>
      <c r="H3" s="324"/>
    </row>
    <row r="4" customFormat="false" ht="39.95" hidden="false" customHeight="true" outlineLevel="0" collapsed="false">
      <c r="A4" s="5" t="s">
        <v>2</v>
      </c>
      <c r="B4" s="116" t="s">
        <v>87</v>
      </c>
      <c r="C4" s="325" t="n">
        <v>2008</v>
      </c>
      <c r="D4" s="325"/>
      <c r="E4" s="325"/>
      <c r="F4" s="326" t="n">
        <v>2009</v>
      </c>
      <c r="G4" s="326"/>
      <c r="H4" s="326"/>
    </row>
    <row r="5" customFormat="false" ht="39.95" hidden="false" customHeight="true" outlineLevel="0" collapsed="false">
      <c r="A5" s="5"/>
      <c r="B5" s="116"/>
      <c r="C5" s="22" t="s">
        <v>363</v>
      </c>
      <c r="D5" s="13" t="s">
        <v>752</v>
      </c>
      <c r="E5" s="13" t="s">
        <v>753</v>
      </c>
      <c r="F5" s="73" t="s">
        <v>363</v>
      </c>
      <c r="G5" s="12" t="s">
        <v>752</v>
      </c>
      <c r="H5" s="13" t="s">
        <v>753</v>
      </c>
    </row>
    <row r="6" customFormat="false" ht="39.95" hidden="false" customHeight="true" outlineLevel="0" collapsed="false">
      <c r="A6" s="5"/>
      <c r="B6" s="19" t="s">
        <v>91</v>
      </c>
      <c r="C6" s="63" t="s">
        <v>160</v>
      </c>
      <c r="D6" s="64" t="s">
        <v>144</v>
      </c>
      <c r="E6" s="129" t="s">
        <v>772</v>
      </c>
      <c r="F6" s="65" t="s">
        <v>160</v>
      </c>
      <c r="G6" s="64" t="s">
        <v>144</v>
      </c>
      <c r="H6" s="65" t="s">
        <v>772</v>
      </c>
    </row>
    <row r="7" customFormat="false" ht="33.95" hidden="false" customHeight="true" outlineLevel="0" collapsed="false">
      <c r="A7" s="93" t="s">
        <v>174</v>
      </c>
      <c r="B7" s="271" t="s">
        <v>160</v>
      </c>
      <c r="C7" s="266" t="n">
        <v>6587.880108</v>
      </c>
      <c r="D7" s="266" t="n">
        <v>2601.421119</v>
      </c>
      <c r="E7" s="266" t="n">
        <v>3986.458989</v>
      </c>
      <c r="F7" s="266" t="n">
        <v>7851.4646098176</v>
      </c>
      <c r="G7" s="266" t="n">
        <v>4532.242683892</v>
      </c>
      <c r="H7" s="266" t="n">
        <v>3319.2219259256</v>
      </c>
    </row>
    <row r="8" customFormat="false" ht="33.95" hidden="false" customHeight="true" outlineLevel="0" collapsed="false">
      <c r="A8" s="22" t="s">
        <v>26</v>
      </c>
      <c r="B8" s="18" t="s">
        <v>27</v>
      </c>
      <c r="C8" s="86" t="n">
        <v>1494.928113</v>
      </c>
      <c r="D8" s="86" t="n">
        <v>635.593545</v>
      </c>
      <c r="E8" s="86" t="n">
        <v>859.334568</v>
      </c>
      <c r="F8" s="86" t="n">
        <v>1881.3226211653</v>
      </c>
      <c r="G8" s="86" t="n">
        <v>1028.9864067972</v>
      </c>
      <c r="H8" s="86" t="n">
        <v>852.3362143681</v>
      </c>
    </row>
    <row r="9" customFormat="false" ht="33.95" hidden="false" customHeight="true" outlineLevel="0" collapsed="false">
      <c r="A9" s="22" t="s">
        <v>28</v>
      </c>
      <c r="B9" s="18" t="s">
        <v>29</v>
      </c>
      <c r="C9" s="86" t="n">
        <v>496.579705</v>
      </c>
      <c r="D9" s="86" t="n">
        <v>191.670021</v>
      </c>
      <c r="E9" s="86" t="n">
        <v>304.909684</v>
      </c>
      <c r="F9" s="86" t="n">
        <v>583.3286386481</v>
      </c>
      <c r="G9" s="86" t="n">
        <v>346.9915170099</v>
      </c>
      <c r="H9" s="86" t="n">
        <v>236.3371216382</v>
      </c>
    </row>
    <row r="10" customFormat="false" ht="33.95" hidden="false" customHeight="true" outlineLevel="0" collapsed="false">
      <c r="A10" s="22" t="s">
        <v>30</v>
      </c>
      <c r="B10" s="18" t="s">
        <v>31</v>
      </c>
      <c r="C10" s="86" t="n">
        <v>380.429006</v>
      </c>
      <c r="D10" s="86" t="n">
        <v>104.595088</v>
      </c>
      <c r="E10" s="86" t="n">
        <v>275.833918</v>
      </c>
      <c r="F10" s="86" t="n">
        <v>447.5305870256</v>
      </c>
      <c r="G10" s="86" t="n">
        <v>312.5542047404</v>
      </c>
      <c r="H10" s="86" t="n">
        <v>134.9763822852</v>
      </c>
    </row>
    <row r="11" customFormat="false" ht="33.95" hidden="false" customHeight="true" outlineLevel="0" collapsed="false">
      <c r="A11" s="22" t="s">
        <v>32</v>
      </c>
      <c r="B11" s="18" t="s">
        <v>33</v>
      </c>
      <c r="C11" s="86" t="n">
        <v>711.056033</v>
      </c>
      <c r="D11" s="86" t="n">
        <v>234.827478</v>
      </c>
      <c r="E11" s="86" t="n">
        <v>476.228555</v>
      </c>
      <c r="F11" s="86" t="n">
        <v>824.8732083182</v>
      </c>
      <c r="G11" s="86" t="n">
        <v>527.1795879448</v>
      </c>
      <c r="H11" s="86" t="n">
        <v>297.6936203734</v>
      </c>
    </row>
    <row r="12" customFormat="false" ht="33.95" hidden="false" customHeight="true" outlineLevel="0" collapsed="false">
      <c r="A12" s="22" t="s">
        <v>34</v>
      </c>
      <c r="B12" s="18" t="s">
        <v>35</v>
      </c>
      <c r="C12" s="86" t="n">
        <v>519.030515</v>
      </c>
      <c r="D12" s="86" t="n">
        <v>183.880701</v>
      </c>
      <c r="E12" s="86" t="n">
        <v>335.149814</v>
      </c>
      <c r="F12" s="86" t="n">
        <v>594.0309525729</v>
      </c>
      <c r="G12" s="86" t="n">
        <v>365.9220598368</v>
      </c>
      <c r="H12" s="86" t="n">
        <v>228.1088927361</v>
      </c>
    </row>
    <row r="13" customFormat="false" ht="33.95" hidden="false" customHeight="true" outlineLevel="0" collapsed="false">
      <c r="A13" s="22" t="s">
        <v>36</v>
      </c>
      <c r="B13" s="18" t="s">
        <v>37</v>
      </c>
      <c r="C13" s="86" t="n">
        <v>391.833523</v>
      </c>
      <c r="D13" s="86" t="n">
        <v>156.298075</v>
      </c>
      <c r="E13" s="86" t="n">
        <v>235.535448</v>
      </c>
      <c r="F13" s="86" t="n">
        <v>460.8007122182</v>
      </c>
      <c r="G13" s="86" t="n">
        <v>260.0570446845</v>
      </c>
      <c r="H13" s="86" t="n">
        <v>200.7436675337</v>
      </c>
    </row>
    <row r="14" customFormat="false" ht="33.95" hidden="false" customHeight="true" outlineLevel="0" collapsed="false">
      <c r="A14" s="22" t="s">
        <v>38</v>
      </c>
      <c r="B14" s="18" t="s">
        <v>39</v>
      </c>
      <c r="C14" s="86" t="n">
        <v>470.246608</v>
      </c>
      <c r="D14" s="86" t="n">
        <v>178.067659</v>
      </c>
      <c r="E14" s="86" t="n">
        <v>292.178949</v>
      </c>
      <c r="F14" s="86" t="n">
        <v>561.8494164958</v>
      </c>
      <c r="G14" s="86" t="n">
        <v>334.0525609209</v>
      </c>
      <c r="H14" s="86" t="n">
        <v>227.7968555749</v>
      </c>
    </row>
    <row r="15" customFormat="false" ht="33.95" hidden="false" customHeight="true" outlineLevel="0" collapsed="false">
      <c r="A15" s="22" t="s">
        <v>40</v>
      </c>
      <c r="B15" s="18" t="s">
        <v>41</v>
      </c>
      <c r="C15" s="86" t="n">
        <v>99.244994</v>
      </c>
      <c r="D15" s="86" t="n">
        <v>47.88426</v>
      </c>
      <c r="E15" s="86" t="n">
        <v>51.360734</v>
      </c>
      <c r="F15" s="86" t="n">
        <v>121.7367716503</v>
      </c>
      <c r="G15" s="86" t="n">
        <v>60.3624953297</v>
      </c>
      <c r="H15" s="86" t="n">
        <v>61.3742763206</v>
      </c>
    </row>
    <row r="16" customFormat="false" ht="33.95" hidden="false" customHeight="true" outlineLevel="0" collapsed="false">
      <c r="A16" s="22" t="s">
        <v>42</v>
      </c>
      <c r="B16" s="18" t="s">
        <v>43</v>
      </c>
      <c r="C16" s="86" t="n">
        <v>312.803673</v>
      </c>
      <c r="D16" s="86" t="n">
        <v>112.30081</v>
      </c>
      <c r="E16" s="86" t="n">
        <v>200.502863</v>
      </c>
      <c r="F16" s="86" t="n">
        <v>366.9058271832</v>
      </c>
      <c r="G16" s="86" t="n">
        <v>224.0570331728</v>
      </c>
      <c r="H16" s="86" t="n">
        <v>142.8487940104</v>
      </c>
    </row>
    <row r="17" customFormat="false" ht="33.95" hidden="false" customHeight="true" outlineLevel="0" collapsed="false">
      <c r="A17" s="22" t="s">
        <v>44</v>
      </c>
      <c r="B17" s="18" t="s">
        <v>45</v>
      </c>
      <c r="C17" s="86" t="n">
        <v>488.449382</v>
      </c>
      <c r="D17" s="86" t="n">
        <v>223.386682</v>
      </c>
      <c r="E17" s="86" t="n">
        <v>265.0627</v>
      </c>
      <c r="F17" s="86" t="n">
        <v>558.4099064914</v>
      </c>
      <c r="G17" s="86" t="n">
        <v>295.6299110862</v>
      </c>
      <c r="H17" s="86" t="n">
        <v>262.7799954052</v>
      </c>
    </row>
    <row r="18" customFormat="false" ht="33.95" hidden="false" customHeight="true" outlineLevel="0" collapsed="false">
      <c r="A18" s="22" t="s">
        <v>46</v>
      </c>
      <c r="B18" s="18" t="s">
        <v>47</v>
      </c>
      <c r="C18" s="86" t="n">
        <v>396.513419</v>
      </c>
      <c r="D18" s="86" t="n">
        <v>159.429388</v>
      </c>
      <c r="E18" s="86" t="n">
        <v>237.084031</v>
      </c>
      <c r="F18" s="86" t="n">
        <v>462.3768415022</v>
      </c>
      <c r="G18" s="86" t="n">
        <v>262.1471489552</v>
      </c>
      <c r="H18" s="86" t="n">
        <v>200.229692547</v>
      </c>
    </row>
    <row r="19" customFormat="false" ht="33.95" hidden="false" customHeight="true" outlineLevel="0" collapsed="false">
      <c r="A19" s="22" t="s">
        <v>48</v>
      </c>
      <c r="B19" s="18" t="s">
        <v>49</v>
      </c>
      <c r="C19" s="86" t="n">
        <v>336.143686</v>
      </c>
      <c r="D19" s="86" t="n">
        <v>159.768173</v>
      </c>
      <c r="E19" s="86" t="n">
        <v>176.375513</v>
      </c>
      <c r="F19" s="86" t="n">
        <v>396.5703197306</v>
      </c>
      <c r="G19" s="86" t="n">
        <v>198.8453803358</v>
      </c>
      <c r="H19" s="86" t="n">
        <v>197.7249393948</v>
      </c>
    </row>
    <row r="20" customFormat="false" ht="31.5" hidden="false" customHeight="true" outlineLevel="0" collapsed="false">
      <c r="A20" s="22" t="s">
        <v>50</v>
      </c>
      <c r="B20" s="18" t="s">
        <v>51</v>
      </c>
      <c r="C20" s="86" t="n">
        <v>337.743968</v>
      </c>
      <c r="D20" s="86" t="n">
        <v>117.842625</v>
      </c>
      <c r="E20" s="86" t="n">
        <v>219.901343</v>
      </c>
      <c r="F20" s="86" t="n">
        <v>390.4892239568</v>
      </c>
      <c r="G20" s="86" t="n">
        <v>237.1287925547</v>
      </c>
      <c r="H20" s="86" t="n">
        <v>153.3604314021</v>
      </c>
    </row>
    <row r="21" customFormat="false" ht="32.25" hidden="false" customHeight="true" outlineLevel="0" collapsed="false">
      <c r="A21" s="27" t="s">
        <v>52</v>
      </c>
      <c r="B21" s="28" t="s">
        <v>466</v>
      </c>
      <c r="C21" s="67" t="n">
        <v>151.960557</v>
      </c>
      <c r="D21" s="67" t="n">
        <v>95.338995</v>
      </c>
      <c r="E21" s="67" t="n">
        <v>56.621562</v>
      </c>
      <c r="F21" s="67" t="n">
        <v>198.9761289848</v>
      </c>
      <c r="G21" s="67" t="n">
        <v>76.9279135933</v>
      </c>
      <c r="H21" s="67" t="n">
        <v>122.0482153915</v>
      </c>
    </row>
    <row r="22" customFormat="false" ht="19.5" hidden="false" customHeight="true" outlineLevel="0" collapsed="false">
      <c r="A22" s="176" t="n">
        <v>367</v>
      </c>
      <c r="B22" s="176"/>
      <c r="C22" s="176"/>
      <c r="D22" s="176"/>
      <c r="E22" s="176"/>
      <c r="F22" s="176"/>
      <c r="G22" s="176"/>
      <c r="H22" s="176"/>
    </row>
    <row r="23" customFormat="false" ht="1.5" hidden="false" customHeight="true" outlineLevel="0" collapsed="false"/>
    <row r="24" customFormat="false" ht="1.5" hidden="false" customHeight="true" outlineLevel="0" collapsed="false"/>
    <row r="25" customFormat="false" ht="1.5" hidden="false" customHeight="true" outlineLevel="0" collapsed="false"/>
  </sheetData>
  <mergeCells count="8">
    <mergeCell ref="A1:H1"/>
    <mergeCell ref="A2:H2"/>
    <mergeCell ref="G3:H3"/>
    <mergeCell ref="A4:A6"/>
    <mergeCell ref="B4:B5"/>
    <mergeCell ref="C4:E4"/>
    <mergeCell ref="F4:H4"/>
    <mergeCell ref="A22:H2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2.03"/>
    <col collapsed="false" customWidth="true" hidden="false" outlineLevel="0" max="4" min="3" style="1" width="12.64"/>
    <col collapsed="false" customWidth="true" hidden="false" outlineLevel="0" max="5" min="5" style="1" width="12.79"/>
    <col collapsed="false" customWidth="true" hidden="false" outlineLevel="0" max="7" min="6" style="1" width="12.95"/>
    <col collapsed="false" customWidth="true" hidden="false" outlineLevel="0" max="8" min="8" style="1" width="12.33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6" t="s">
        <v>67</v>
      </c>
      <c r="B3" s="46"/>
      <c r="C3" s="47"/>
      <c r="D3" s="47"/>
      <c r="E3" s="47"/>
      <c r="F3" s="47"/>
      <c r="G3" s="48" t="s">
        <v>68</v>
      </c>
      <c r="H3" s="48"/>
    </row>
    <row r="4" customFormat="false" ht="12.95" hidden="false" customHeight="true" outlineLevel="0" collapsed="false">
      <c r="A4" s="5" t="s">
        <v>2</v>
      </c>
      <c r="B4" s="6"/>
      <c r="C4" s="36" t="s">
        <v>56</v>
      </c>
      <c r="D4" s="8"/>
      <c r="E4" s="8"/>
      <c r="F4" s="8"/>
      <c r="G4" s="8"/>
      <c r="H4" s="36" t="s">
        <v>69</v>
      </c>
    </row>
    <row r="5" customFormat="false" ht="12.95" hidden="false" customHeight="true" outlineLevel="0" collapsed="false">
      <c r="A5" s="5"/>
      <c r="B5" s="35"/>
      <c r="C5" s="36" t="s">
        <v>70</v>
      </c>
      <c r="D5" s="13" t="s">
        <v>7</v>
      </c>
      <c r="E5" s="13" t="s">
        <v>8</v>
      </c>
      <c r="F5" s="14"/>
      <c r="G5" s="13" t="s">
        <v>9</v>
      </c>
      <c r="H5" s="36" t="s">
        <v>71</v>
      </c>
    </row>
    <row r="6" customFormat="false" ht="12.95" hidden="false" customHeight="true" outlineLevel="0" collapsed="false">
      <c r="A6" s="5"/>
      <c r="B6" s="10" t="s">
        <v>5</v>
      </c>
      <c r="C6" s="36"/>
      <c r="D6" s="36"/>
      <c r="E6" s="36"/>
      <c r="F6" s="37" t="s">
        <v>13</v>
      </c>
      <c r="G6" s="13"/>
      <c r="H6" s="38" t="s">
        <v>61</v>
      </c>
    </row>
    <row r="7" customFormat="false" ht="12.95" hidden="false" customHeight="true" outlineLevel="0" collapsed="false">
      <c r="A7" s="5"/>
      <c r="B7" s="10" t="s">
        <v>11</v>
      </c>
      <c r="C7" s="38" t="s">
        <v>12</v>
      </c>
      <c r="D7" s="36"/>
      <c r="E7" s="36"/>
      <c r="F7" s="17"/>
      <c r="G7" s="36"/>
      <c r="H7" s="38" t="s">
        <v>72</v>
      </c>
    </row>
    <row r="8" customFormat="false" ht="12.95" hidden="false" customHeight="true" outlineLevel="0" collapsed="false">
      <c r="A8" s="5"/>
      <c r="B8" s="10" t="s">
        <v>15</v>
      </c>
      <c r="C8" s="38" t="s">
        <v>73</v>
      </c>
      <c r="D8" s="38" t="s">
        <v>19</v>
      </c>
      <c r="E8" s="38" t="s">
        <v>20</v>
      </c>
      <c r="F8" s="16" t="s">
        <v>24</v>
      </c>
      <c r="G8" s="38" t="s">
        <v>21</v>
      </c>
      <c r="H8" s="38" t="s">
        <v>74</v>
      </c>
    </row>
    <row r="9" customFormat="false" ht="12.95" hidden="false" customHeight="true" outlineLevel="0" collapsed="false">
      <c r="A9" s="5"/>
      <c r="B9" s="19"/>
      <c r="C9" s="49" t="s">
        <v>75</v>
      </c>
      <c r="D9" s="49" t="s">
        <v>24</v>
      </c>
      <c r="E9" s="49" t="s">
        <v>24</v>
      </c>
      <c r="F9" s="20"/>
      <c r="G9" s="49" t="s">
        <v>24</v>
      </c>
      <c r="H9" s="49" t="s">
        <v>76</v>
      </c>
    </row>
    <row r="10" customFormat="false" ht="13.5" hidden="false" customHeight="true" outlineLevel="0" collapsed="false">
      <c r="A10" s="22" t="s">
        <v>26</v>
      </c>
      <c r="B10" s="18" t="s">
        <v>27</v>
      </c>
      <c r="C10" s="50" t="n">
        <v>114.7</v>
      </c>
      <c r="D10" s="50" t="n">
        <v>106.5</v>
      </c>
      <c r="E10" s="50" t="n">
        <v>116.3</v>
      </c>
      <c r="F10" s="50" t="n">
        <v>117.5</v>
      </c>
      <c r="G10" s="50" t="n">
        <v>113.9</v>
      </c>
      <c r="H10" s="50" t="n">
        <v>113.720162082886</v>
      </c>
    </row>
    <row r="11" customFormat="false" ht="13.5" hidden="false" customHeight="true" outlineLevel="0" collapsed="false">
      <c r="A11" s="22" t="s">
        <v>28</v>
      </c>
      <c r="B11" s="18" t="s">
        <v>29</v>
      </c>
      <c r="C11" s="50" t="n">
        <v>114.5</v>
      </c>
      <c r="D11" s="50" t="n">
        <v>105.6</v>
      </c>
      <c r="E11" s="50" t="n">
        <v>116.1</v>
      </c>
      <c r="F11" s="50" t="n">
        <v>117.1</v>
      </c>
      <c r="G11" s="50" t="n">
        <v>114.6</v>
      </c>
      <c r="H11" s="50" t="n">
        <v>113.915502418055</v>
      </c>
    </row>
    <row r="12" customFormat="false" ht="13.5" hidden="false" customHeight="true" outlineLevel="0" collapsed="false">
      <c r="A12" s="22" t="s">
        <v>30</v>
      </c>
      <c r="B12" s="18" t="s">
        <v>31</v>
      </c>
      <c r="C12" s="50" t="n">
        <v>113.7</v>
      </c>
      <c r="D12" s="50" t="n">
        <v>105</v>
      </c>
      <c r="E12" s="50" t="n">
        <v>116.4</v>
      </c>
      <c r="F12" s="50" t="n">
        <v>116.3</v>
      </c>
      <c r="G12" s="50" t="n">
        <v>113</v>
      </c>
      <c r="H12" s="50" t="n">
        <v>113.176263135166</v>
      </c>
    </row>
    <row r="13" customFormat="false" ht="13.5" hidden="false" customHeight="true" outlineLevel="0" collapsed="false">
      <c r="A13" s="22" t="s">
        <v>32</v>
      </c>
      <c r="B13" s="18" t="s">
        <v>33</v>
      </c>
      <c r="C13" s="50" t="n">
        <v>114.6</v>
      </c>
      <c r="D13" s="50" t="n">
        <v>105.6</v>
      </c>
      <c r="E13" s="50" t="n">
        <v>120.1</v>
      </c>
      <c r="F13" s="50" t="n">
        <v>120.5</v>
      </c>
      <c r="G13" s="50" t="n">
        <v>112.8</v>
      </c>
      <c r="H13" s="50" t="n">
        <v>114.245264295976</v>
      </c>
    </row>
    <row r="14" customFormat="false" ht="13.5" hidden="false" customHeight="true" outlineLevel="0" collapsed="false">
      <c r="A14" s="22" t="s">
        <v>34</v>
      </c>
      <c r="B14" s="18" t="s">
        <v>35</v>
      </c>
      <c r="C14" s="50" t="n">
        <v>112.9</v>
      </c>
      <c r="D14" s="50" t="n">
        <v>106.2</v>
      </c>
      <c r="E14" s="50" t="n">
        <v>119.5</v>
      </c>
      <c r="F14" s="50" t="n">
        <v>120.6</v>
      </c>
      <c r="G14" s="50" t="n">
        <v>111</v>
      </c>
      <c r="H14" s="50" t="n">
        <v>112.195883523774</v>
      </c>
    </row>
    <row r="15" customFormat="false" ht="13.5" hidden="false" customHeight="true" outlineLevel="0" collapsed="false">
      <c r="A15" s="22" t="s">
        <v>36</v>
      </c>
      <c r="B15" s="18" t="s">
        <v>37</v>
      </c>
      <c r="C15" s="50" t="n">
        <v>114</v>
      </c>
      <c r="D15" s="50" t="n">
        <v>105.7</v>
      </c>
      <c r="E15" s="50" t="n">
        <v>118</v>
      </c>
      <c r="F15" s="50" t="n">
        <v>117.8</v>
      </c>
      <c r="G15" s="50" t="n">
        <v>112.1</v>
      </c>
      <c r="H15" s="50" t="n">
        <v>113.586534195042</v>
      </c>
    </row>
    <row r="16" customFormat="false" ht="13.5" hidden="false" customHeight="true" outlineLevel="0" collapsed="false">
      <c r="A16" s="22" t="s">
        <v>38</v>
      </c>
      <c r="B16" s="18" t="s">
        <v>39</v>
      </c>
      <c r="C16" s="50" t="n">
        <v>112.1</v>
      </c>
      <c r="D16" s="50" t="n">
        <v>106.3</v>
      </c>
      <c r="E16" s="50" t="n">
        <v>115.2</v>
      </c>
      <c r="F16" s="50" t="n">
        <v>114.6</v>
      </c>
      <c r="G16" s="50" t="n">
        <v>111.7</v>
      </c>
      <c r="H16" s="50" t="n">
        <v>111.255475075337</v>
      </c>
    </row>
    <row r="17" customFormat="false" ht="13.5" hidden="false" customHeight="true" outlineLevel="0" collapsed="false">
      <c r="A17" s="22" t="s">
        <v>40</v>
      </c>
      <c r="B17" s="18" t="s">
        <v>41</v>
      </c>
      <c r="C17" s="50" t="n">
        <v>113.7</v>
      </c>
      <c r="D17" s="50" t="n">
        <v>105.6</v>
      </c>
      <c r="E17" s="50" t="n">
        <v>117.7</v>
      </c>
      <c r="F17" s="50" t="n">
        <v>118.8</v>
      </c>
      <c r="G17" s="50" t="n">
        <v>113.8</v>
      </c>
      <c r="H17" s="50" t="n">
        <v>112.844885191348</v>
      </c>
    </row>
    <row r="18" customFormat="false" ht="13.5" hidden="false" customHeight="true" outlineLevel="0" collapsed="false">
      <c r="A18" s="22" t="s">
        <v>42</v>
      </c>
      <c r="B18" s="18" t="s">
        <v>43</v>
      </c>
      <c r="C18" s="50" t="n">
        <v>113</v>
      </c>
      <c r="D18" s="50" t="n">
        <v>106.3</v>
      </c>
      <c r="E18" s="50" t="n">
        <v>121.1</v>
      </c>
      <c r="F18" s="50" t="n">
        <v>121.2</v>
      </c>
      <c r="G18" s="50" t="n">
        <v>109.5</v>
      </c>
      <c r="H18" s="50" t="n">
        <v>112.422166726127</v>
      </c>
    </row>
    <row r="19" customFormat="false" ht="13.5" hidden="false" customHeight="true" outlineLevel="0" collapsed="false">
      <c r="A19" s="22" t="s">
        <v>44</v>
      </c>
      <c r="B19" s="18" t="s">
        <v>45</v>
      </c>
      <c r="C19" s="50" t="n">
        <v>116.5</v>
      </c>
      <c r="D19" s="50" t="n">
        <v>107</v>
      </c>
      <c r="E19" s="50" t="n">
        <v>121.3</v>
      </c>
      <c r="F19" s="50" t="n">
        <v>121.3</v>
      </c>
      <c r="G19" s="50" t="n">
        <v>114</v>
      </c>
      <c r="H19" s="50" t="n">
        <v>115.965451381041</v>
      </c>
    </row>
    <row r="20" customFormat="false" ht="13.5" hidden="false" customHeight="true" outlineLevel="0" collapsed="false">
      <c r="A20" s="22" t="s">
        <v>46</v>
      </c>
      <c r="B20" s="18" t="s">
        <v>47</v>
      </c>
      <c r="C20" s="50" t="n">
        <v>114</v>
      </c>
      <c r="D20" s="50" t="n">
        <v>106.7</v>
      </c>
      <c r="E20" s="50" t="n">
        <v>120.9</v>
      </c>
      <c r="F20" s="50" t="n">
        <v>120.3</v>
      </c>
      <c r="G20" s="50" t="n">
        <v>112.5</v>
      </c>
      <c r="H20" s="50" t="n">
        <v>113.94446609509</v>
      </c>
    </row>
    <row r="21" customFormat="false" ht="13.5" hidden="false" customHeight="true" outlineLevel="0" collapsed="false">
      <c r="A21" s="22" t="s">
        <v>48</v>
      </c>
      <c r="B21" s="18" t="s">
        <v>49</v>
      </c>
      <c r="C21" s="50" t="n">
        <v>113.7</v>
      </c>
      <c r="D21" s="50" t="n">
        <v>108.1</v>
      </c>
      <c r="E21" s="50" t="n">
        <v>118.6</v>
      </c>
      <c r="F21" s="50" t="n">
        <v>119.1</v>
      </c>
      <c r="G21" s="50" t="n">
        <v>111.5</v>
      </c>
      <c r="H21" s="50" t="n">
        <v>113.171424574393</v>
      </c>
    </row>
    <row r="22" customFormat="false" ht="13.5" hidden="false" customHeight="true" outlineLevel="0" collapsed="false">
      <c r="A22" s="22" t="s">
        <v>50</v>
      </c>
      <c r="B22" s="18" t="s">
        <v>51</v>
      </c>
      <c r="C22" s="50" t="n">
        <v>112.8</v>
      </c>
      <c r="D22" s="50" t="n">
        <v>104.6</v>
      </c>
      <c r="E22" s="50" t="n">
        <v>115.7</v>
      </c>
      <c r="F22" s="50" t="n">
        <v>115.7</v>
      </c>
      <c r="G22" s="50" t="n">
        <v>111.6</v>
      </c>
      <c r="H22" s="50" t="n">
        <v>112.214756224726</v>
      </c>
    </row>
    <row r="23" customFormat="false" ht="13.5" hidden="false" customHeight="true" outlineLevel="0" collapsed="false">
      <c r="A23" s="27" t="s">
        <v>52</v>
      </c>
      <c r="B23" s="28" t="s">
        <v>53</v>
      </c>
      <c r="C23" s="51" t="n">
        <v>111</v>
      </c>
      <c r="D23" s="51" t="n">
        <v>104.9</v>
      </c>
      <c r="E23" s="51" t="n">
        <v>111.7</v>
      </c>
      <c r="F23" s="51" t="n">
        <v>110.3</v>
      </c>
      <c r="G23" s="51" t="n">
        <v>112.6</v>
      </c>
      <c r="H23" s="51" t="n">
        <v>110.468899521531</v>
      </c>
    </row>
    <row r="24" customFormat="false" ht="23.2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25.5" hidden="false" customHeight="true" outlineLevel="0" collapsed="false">
      <c r="A25" s="2" t="s">
        <v>77</v>
      </c>
      <c r="B25" s="2"/>
      <c r="C25" s="2"/>
      <c r="D25" s="2"/>
      <c r="E25" s="2"/>
      <c r="F25" s="2"/>
      <c r="G25" s="2"/>
      <c r="H25" s="2"/>
    </row>
    <row r="26" customFormat="false" ht="21.75" hidden="false" customHeight="true" outlineLevel="0" collapsed="false">
      <c r="A26" s="3" t="s">
        <v>78</v>
      </c>
      <c r="B26" s="3"/>
      <c r="C26" s="3"/>
      <c r="D26" s="3"/>
      <c r="E26" s="3"/>
      <c r="F26" s="3"/>
      <c r="G26" s="3"/>
      <c r="H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95" hidden="false" customHeight="true" outlineLevel="0" collapsed="false">
      <c r="A28" s="5" t="s">
        <v>2</v>
      </c>
      <c r="B28" s="6"/>
      <c r="C28" s="53" t="s">
        <v>79</v>
      </c>
      <c r="D28" s="53"/>
      <c r="E28" s="53"/>
      <c r="F28" s="53"/>
      <c r="G28" s="9" t="s">
        <v>80</v>
      </c>
      <c r="H28" s="9" t="s">
        <v>81</v>
      </c>
    </row>
    <row r="29" customFormat="false" ht="12.95" hidden="false" customHeight="true" outlineLevel="0" collapsed="false">
      <c r="A29" s="5"/>
      <c r="B29" s="35"/>
      <c r="C29" s="54" t="s">
        <v>82</v>
      </c>
      <c r="D29" s="55" t="s">
        <v>83</v>
      </c>
      <c r="E29" s="56" t="s">
        <v>84</v>
      </c>
      <c r="F29" s="57" t="s">
        <v>85</v>
      </c>
      <c r="G29" s="38" t="s">
        <v>86</v>
      </c>
      <c r="H29" s="38" t="s">
        <v>86</v>
      </c>
    </row>
    <row r="30" customFormat="false" ht="12.95" hidden="false" customHeight="true" outlineLevel="0" collapsed="false">
      <c r="A30" s="5"/>
      <c r="B30" s="10" t="s">
        <v>87</v>
      </c>
      <c r="C30" s="54"/>
      <c r="D30" s="58"/>
      <c r="E30" s="59" t="s">
        <v>88</v>
      </c>
      <c r="F30" s="60" t="s">
        <v>89</v>
      </c>
      <c r="G30" s="38" t="s">
        <v>90</v>
      </c>
      <c r="H30" s="38"/>
    </row>
    <row r="31" customFormat="false" ht="12.95" hidden="false" customHeight="true" outlineLevel="0" collapsed="false">
      <c r="A31" s="5"/>
      <c r="B31" s="10" t="s">
        <v>91</v>
      </c>
      <c r="C31" s="54"/>
      <c r="D31" s="58" t="s">
        <v>92</v>
      </c>
      <c r="E31" s="61" t="s">
        <v>12</v>
      </c>
      <c r="F31" s="62" t="s">
        <v>93</v>
      </c>
      <c r="G31" s="38" t="s">
        <v>94</v>
      </c>
      <c r="H31" s="38" t="s">
        <v>95</v>
      </c>
    </row>
    <row r="32" customFormat="false" ht="12.95" hidden="false" customHeight="true" outlineLevel="0" collapsed="false">
      <c r="A32" s="5"/>
      <c r="B32" s="10"/>
      <c r="C32" s="54"/>
      <c r="D32" s="58" t="s">
        <v>95</v>
      </c>
      <c r="E32" s="61" t="s">
        <v>90</v>
      </c>
      <c r="F32" s="62" t="s">
        <v>96</v>
      </c>
      <c r="G32" s="38" t="s">
        <v>97</v>
      </c>
      <c r="H32" s="38" t="s">
        <v>97</v>
      </c>
    </row>
    <row r="33" customFormat="false" ht="12.95" hidden="false" customHeight="true" outlineLevel="0" collapsed="false">
      <c r="A33" s="5"/>
      <c r="B33" s="19"/>
      <c r="C33" s="54"/>
      <c r="D33" s="63" t="s">
        <v>98</v>
      </c>
      <c r="E33" s="64" t="s">
        <v>94</v>
      </c>
      <c r="F33" s="65" t="s">
        <v>99</v>
      </c>
      <c r="G33" s="49" t="s">
        <v>86</v>
      </c>
      <c r="H33" s="49" t="s">
        <v>86</v>
      </c>
    </row>
    <row r="34" customFormat="false" ht="14.1" hidden="false" customHeight="true" outlineLevel="0" collapsed="false">
      <c r="A34" s="22" t="s">
        <v>26</v>
      </c>
      <c r="B34" s="18" t="s">
        <v>27</v>
      </c>
      <c r="C34" s="66" t="n">
        <v>3744.7642</v>
      </c>
      <c r="D34" s="66" t="n">
        <v>1301.5825</v>
      </c>
      <c r="E34" s="66" t="n">
        <v>2165.4316</v>
      </c>
      <c r="F34" s="66" t="n">
        <v>277.7501</v>
      </c>
      <c r="G34" s="50" t="n">
        <v>57.8255795117887</v>
      </c>
      <c r="H34" s="50" t="n">
        <v>34.7573954055639</v>
      </c>
    </row>
    <row r="35" customFormat="false" ht="14.1" hidden="false" customHeight="true" outlineLevel="0" collapsed="false">
      <c r="A35" s="22" t="s">
        <v>28</v>
      </c>
      <c r="B35" s="18" t="s">
        <v>29</v>
      </c>
      <c r="C35" s="66" t="n">
        <v>1024.8939</v>
      </c>
      <c r="D35" s="66" t="n">
        <v>441.8462</v>
      </c>
      <c r="E35" s="66" t="n">
        <v>553.8216</v>
      </c>
      <c r="F35" s="66" t="n">
        <v>29.2241</v>
      </c>
      <c r="G35" s="50" t="n">
        <v>54.0369690950449</v>
      </c>
      <c r="H35" s="50" t="n">
        <v>43.1114088980333</v>
      </c>
    </row>
    <row r="36" customFormat="false" ht="14.1" hidden="false" customHeight="true" outlineLevel="0" collapsed="false">
      <c r="A36" s="22" t="s">
        <v>30</v>
      </c>
      <c r="B36" s="18" t="s">
        <v>31</v>
      </c>
      <c r="C36" s="66" t="n">
        <v>739.3818</v>
      </c>
      <c r="D36" s="66" t="n">
        <v>338.8232</v>
      </c>
      <c r="E36" s="66" t="n">
        <v>426.1778</v>
      </c>
      <c r="F36" s="66" t="n">
        <v>-25.6192</v>
      </c>
      <c r="G36" s="50" t="n">
        <v>57.6397471509307</v>
      </c>
      <c r="H36" s="50" t="n">
        <v>45.8252015399892</v>
      </c>
    </row>
    <row r="37" customFormat="false" ht="14.1" hidden="false" customHeight="true" outlineLevel="0" collapsed="false">
      <c r="A37" s="22" t="s">
        <v>32</v>
      </c>
      <c r="B37" s="18" t="s">
        <v>33</v>
      </c>
      <c r="C37" s="66" t="n">
        <v>1168.0146</v>
      </c>
      <c r="D37" s="66" t="n">
        <v>714.3264</v>
      </c>
      <c r="E37" s="66" t="n">
        <v>461.3195</v>
      </c>
      <c r="F37" s="66" t="n">
        <v>-7.6353</v>
      </c>
      <c r="G37" s="50" t="n">
        <v>39.4960388337612</v>
      </c>
      <c r="H37" s="50" t="n">
        <v>61.1573177253093</v>
      </c>
    </row>
    <row r="38" customFormat="false" ht="14.1" hidden="false" customHeight="true" outlineLevel="0" collapsed="false">
      <c r="A38" s="22" t="s">
        <v>34</v>
      </c>
      <c r="B38" s="18" t="s">
        <v>35</v>
      </c>
      <c r="C38" s="66" t="n">
        <v>600.6947</v>
      </c>
      <c r="D38" s="66" t="n">
        <v>456.8037</v>
      </c>
      <c r="E38" s="66" t="n">
        <v>372.0564</v>
      </c>
      <c r="F38" s="66" t="n">
        <v>-228.1654</v>
      </c>
      <c r="G38" s="50" t="n">
        <v>61.9376864820016</v>
      </c>
      <c r="H38" s="50" t="n">
        <v>76.0459015203563</v>
      </c>
    </row>
    <row r="39" customFormat="false" ht="14.1" hidden="false" customHeight="true" outlineLevel="0" collapsed="false">
      <c r="A39" s="22" t="s">
        <v>36</v>
      </c>
      <c r="B39" s="18" t="s">
        <v>37</v>
      </c>
      <c r="C39" s="66" t="n">
        <v>1272.1499</v>
      </c>
      <c r="D39" s="66" t="n">
        <v>766.4481</v>
      </c>
      <c r="E39" s="66" t="n">
        <v>499.5622</v>
      </c>
      <c r="F39" s="66" t="n">
        <v>6.1396</v>
      </c>
      <c r="G39" s="50" t="n">
        <v>39.2691301551806</v>
      </c>
      <c r="H39" s="50" t="n">
        <v>60.2482537631768</v>
      </c>
    </row>
    <row r="40" customFormat="false" ht="14.1" hidden="false" customHeight="true" outlineLevel="0" collapsed="false">
      <c r="A40" s="22" t="s">
        <v>38</v>
      </c>
      <c r="B40" s="18" t="s">
        <v>39</v>
      </c>
      <c r="C40" s="66" t="n">
        <v>1239.2306</v>
      </c>
      <c r="D40" s="66" t="n">
        <v>723.7283</v>
      </c>
      <c r="E40" s="66" t="n">
        <v>477.5422</v>
      </c>
      <c r="F40" s="66" t="n">
        <v>37.9601</v>
      </c>
      <c r="G40" s="50" t="n">
        <v>38.5353783226463</v>
      </c>
      <c r="H40" s="50" t="n">
        <v>58.4014226246511</v>
      </c>
    </row>
    <row r="41" customFormat="false" ht="14.1" hidden="false" customHeight="true" outlineLevel="0" collapsed="false">
      <c r="A41" s="22" t="s">
        <v>40</v>
      </c>
      <c r="B41" s="18" t="s">
        <v>41</v>
      </c>
      <c r="C41" s="66" t="n">
        <v>203.0965</v>
      </c>
      <c r="D41" s="66" t="n">
        <v>95.7953</v>
      </c>
      <c r="E41" s="66" t="n">
        <v>104.299</v>
      </c>
      <c r="F41" s="66" t="n">
        <v>3.0022</v>
      </c>
      <c r="G41" s="50" t="n">
        <v>51.3544054181141</v>
      </c>
      <c r="H41" s="50" t="n">
        <v>47.1673810233067</v>
      </c>
    </row>
    <row r="42" customFormat="false" ht="14.1" hidden="false" customHeight="true" outlineLevel="0" collapsed="false">
      <c r="A42" s="22" t="s">
        <v>42</v>
      </c>
      <c r="B42" s="18" t="s">
        <v>43</v>
      </c>
      <c r="C42" s="66" t="n">
        <v>591.6182</v>
      </c>
      <c r="D42" s="66" t="n">
        <v>396.7886</v>
      </c>
      <c r="E42" s="66" t="n">
        <v>327.5511</v>
      </c>
      <c r="F42" s="66" t="n">
        <v>-132.7215</v>
      </c>
      <c r="G42" s="50" t="n">
        <v>55.365284570353</v>
      </c>
      <c r="H42" s="50" t="n">
        <v>67.0683559092672</v>
      </c>
    </row>
    <row r="43" customFormat="false" ht="14.1" hidden="false" customHeight="true" outlineLevel="0" collapsed="false">
      <c r="A43" s="22" t="s">
        <v>44</v>
      </c>
      <c r="B43" s="18" t="s">
        <v>45</v>
      </c>
      <c r="C43" s="66" t="n">
        <v>843.2283</v>
      </c>
      <c r="D43" s="66" t="n">
        <v>423.2344</v>
      </c>
      <c r="E43" s="66" t="n">
        <v>430.4061</v>
      </c>
      <c r="F43" s="66" t="n">
        <v>-10.4122</v>
      </c>
      <c r="G43" s="50" t="n">
        <v>51.0426535731782</v>
      </c>
      <c r="H43" s="50" t="n">
        <v>50.1921484371433</v>
      </c>
    </row>
    <row r="44" customFormat="false" ht="14.1" hidden="false" customHeight="true" outlineLevel="0" collapsed="false">
      <c r="A44" s="22" t="s">
        <v>46</v>
      </c>
      <c r="B44" s="18" t="s">
        <v>47</v>
      </c>
      <c r="C44" s="66" t="n">
        <v>640.0361</v>
      </c>
      <c r="D44" s="66" t="n">
        <v>402.0272</v>
      </c>
      <c r="E44" s="66" t="n">
        <v>316.512</v>
      </c>
      <c r="F44" s="66" t="n">
        <v>-78.5031</v>
      </c>
      <c r="G44" s="50" t="n">
        <v>49.4522105862466</v>
      </c>
      <c r="H44" s="50" t="n">
        <v>62.8132069425459</v>
      </c>
    </row>
    <row r="45" customFormat="false" ht="14.1" hidden="false" customHeight="true" outlineLevel="0" collapsed="false">
      <c r="A45" s="22" t="s">
        <v>48</v>
      </c>
      <c r="B45" s="18" t="s">
        <v>49</v>
      </c>
      <c r="C45" s="66" t="n">
        <v>559.4841</v>
      </c>
      <c r="D45" s="66" t="n">
        <v>359.3649</v>
      </c>
      <c r="E45" s="66" t="n">
        <v>196.2572</v>
      </c>
      <c r="F45" s="66" t="n">
        <v>3.862</v>
      </c>
      <c r="G45" s="50" t="n">
        <v>35.0782444040858</v>
      </c>
      <c r="H45" s="50" t="n">
        <v>64.2314768194485</v>
      </c>
    </row>
    <row r="46" customFormat="false" ht="14.1" hidden="false" customHeight="true" outlineLevel="0" collapsed="false">
      <c r="A46" s="22" t="s">
        <v>50</v>
      </c>
      <c r="B46" s="18" t="s">
        <v>51</v>
      </c>
      <c r="C46" s="66" t="n">
        <v>568.3129</v>
      </c>
      <c r="D46" s="66" t="n">
        <v>295.783</v>
      </c>
      <c r="E46" s="66" t="n">
        <v>300.7944</v>
      </c>
      <c r="F46" s="66" t="n">
        <v>-28.2645</v>
      </c>
      <c r="G46" s="50" t="n">
        <v>52.9276037900952</v>
      </c>
      <c r="H46" s="50" t="n">
        <v>52.0458008255663</v>
      </c>
    </row>
    <row r="47" customFormat="false" ht="14.1" hidden="false" customHeight="true" outlineLevel="0" collapsed="false">
      <c r="A47" s="22" t="s">
        <v>52</v>
      </c>
      <c r="B47" s="28" t="s">
        <v>53</v>
      </c>
      <c r="C47" s="67" t="n">
        <v>268.9707</v>
      </c>
      <c r="D47" s="67" t="n">
        <v>195.9053</v>
      </c>
      <c r="E47" s="67" t="n">
        <v>146.3389</v>
      </c>
      <c r="F47" s="67" t="n">
        <v>-73.2755</v>
      </c>
      <c r="G47" s="51" t="n">
        <v>54.4070041829835</v>
      </c>
      <c r="H47" s="51" t="n">
        <v>72.8351824194977</v>
      </c>
    </row>
    <row r="48" customFormat="false" ht="19.5" hidden="false" customHeight="true" outlineLevel="0" collapsed="false">
      <c r="A48" s="68" t="s">
        <v>100</v>
      </c>
      <c r="B48" s="68"/>
      <c r="C48" s="68"/>
      <c r="D48" s="68"/>
      <c r="E48" s="68"/>
      <c r="F48" s="68"/>
      <c r="G48" s="68"/>
      <c r="H48" s="68"/>
    </row>
    <row r="49" customFormat="false" ht="1.5" hidden="false" customHeight="true" outlineLevel="0" collapsed="false"/>
    <row r="50" customFormat="false" ht="1.5" hidden="false" customHeight="true" outlineLevel="0" collapsed="false"/>
    <row r="51" customFormat="false" ht="1.5" hidden="false" customHeight="true" outlineLevel="0" collapsed="false"/>
  </sheetData>
  <mergeCells count="13">
    <mergeCell ref="A1:H1"/>
    <mergeCell ref="A2:H2"/>
    <mergeCell ref="A3:B3"/>
    <mergeCell ref="G3:H3"/>
    <mergeCell ref="A4:A9"/>
    <mergeCell ref="D4:G4"/>
    <mergeCell ref="G5:G6"/>
    <mergeCell ref="A25:H25"/>
    <mergeCell ref="A26:H26"/>
    <mergeCell ref="A28:A33"/>
    <mergeCell ref="C28:F28"/>
    <mergeCell ref="C29:C33"/>
    <mergeCell ref="A48:H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7" activeCellId="0" sqref="N17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2.95"/>
    <col collapsed="false" customWidth="false" hidden="false" outlineLevel="0" max="4" min="4" style="1" width="10.95"/>
    <col collapsed="false" customWidth="true" hidden="false" outlineLevel="0" max="6" min="5" style="1" width="12.03"/>
    <col collapsed="false" customWidth="true" hidden="false" outlineLevel="0" max="8" min="7" style="1" width="14.49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773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774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27" t="s">
        <v>775</v>
      </c>
      <c r="B3" s="327"/>
      <c r="C3" s="328"/>
      <c r="D3" s="328"/>
      <c r="E3" s="289"/>
      <c r="F3" s="0"/>
      <c r="G3" s="0"/>
      <c r="H3" s="329" t="s">
        <v>776</v>
      </c>
    </row>
    <row r="4" customFormat="false" ht="13.5" hidden="false" customHeight="true" outlineLevel="0" collapsed="false">
      <c r="A4" s="7"/>
      <c r="B4" s="124"/>
      <c r="C4" s="9" t="s">
        <v>777</v>
      </c>
      <c r="D4" s="9"/>
      <c r="E4" s="330"/>
      <c r="F4" s="331"/>
      <c r="G4" s="9" t="s">
        <v>778</v>
      </c>
      <c r="H4" s="331"/>
    </row>
    <row r="5" customFormat="false" ht="13.5" hidden="false" customHeight="true" outlineLevel="0" collapsed="false">
      <c r="A5" s="22" t="s">
        <v>2</v>
      </c>
      <c r="B5" s="19" t="s">
        <v>779</v>
      </c>
      <c r="C5" s="9"/>
      <c r="D5" s="9"/>
      <c r="E5" s="13" t="s">
        <v>780</v>
      </c>
      <c r="F5" s="13" t="s">
        <v>781</v>
      </c>
      <c r="G5" s="9"/>
      <c r="H5" s="13" t="s">
        <v>782</v>
      </c>
    </row>
    <row r="6" customFormat="false" ht="13.5" hidden="false" customHeight="true" outlineLevel="0" collapsed="false">
      <c r="A6" s="22"/>
      <c r="B6" s="19"/>
      <c r="C6" s="36"/>
      <c r="D6" s="22"/>
      <c r="E6" s="36"/>
      <c r="F6" s="36"/>
      <c r="G6" s="20" t="s">
        <v>783</v>
      </c>
      <c r="H6" s="38" t="s">
        <v>784</v>
      </c>
    </row>
    <row r="7" customFormat="false" ht="13.5" hidden="false" customHeight="true" outlineLevel="0" collapsed="false">
      <c r="A7" s="161"/>
      <c r="B7" s="19"/>
      <c r="C7" s="20" t="s">
        <v>785</v>
      </c>
      <c r="D7" s="20"/>
      <c r="E7" s="49" t="s">
        <v>786</v>
      </c>
      <c r="F7" s="49" t="s">
        <v>787</v>
      </c>
      <c r="G7" s="20"/>
      <c r="H7" s="49" t="s">
        <v>788</v>
      </c>
    </row>
    <row r="8" customFormat="false" ht="13.5" hidden="false" customHeight="true" outlineLevel="0" collapsed="false">
      <c r="A8" s="93" t="s">
        <v>174</v>
      </c>
      <c r="B8" s="271" t="s">
        <v>160</v>
      </c>
      <c r="C8" s="223"/>
      <c r="D8" s="223"/>
      <c r="E8" s="223"/>
      <c r="F8" s="223"/>
      <c r="G8" s="332"/>
      <c r="H8" s="332"/>
    </row>
    <row r="9" customFormat="false" ht="12.95" hidden="false" customHeight="true" outlineLevel="0" collapsed="false">
      <c r="A9" s="22" t="s">
        <v>26</v>
      </c>
      <c r="B9" s="15" t="s">
        <v>175</v>
      </c>
      <c r="C9" s="224"/>
      <c r="D9" s="224"/>
      <c r="E9" s="224"/>
      <c r="F9" s="224"/>
      <c r="G9" s="25" t="n">
        <v>618.96</v>
      </c>
      <c r="H9" s="25" t="n">
        <v>372.49</v>
      </c>
    </row>
    <row r="10" customFormat="false" ht="12.95" hidden="false" customHeight="true" outlineLevel="0" collapsed="false">
      <c r="A10" s="22" t="s">
        <v>28</v>
      </c>
      <c r="B10" s="18" t="s">
        <v>29</v>
      </c>
      <c r="C10" s="224"/>
      <c r="D10" s="224"/>
      <c r="E10" s="224"/>
      <c r="F10" s="224"/>
      <c r="G10" s="25" t="n">
        <v>363.67</v>
      </c>
      <c r="H10" s="25" t="n">
        <v>263.35</v>
      </c>
    </row>
    <row r="11" customFormat="false" ht="12.95" hidden="false" customHeight="true" outlineLevel="0" collapsed="false">
      <c r="A11" s="22" t="s">
        <v>30</v>
      </c>
      <c r="B11" s="18" t="s">
        <v>31</v>
      </c>
      <c r="C11" s="224"/>
      <c r="D11" s="224"/>
      <c r="E11" s="224"/>
      <c r="F11" s="224"/>
      <c r="G11" s="25" t="n">
        <v>293.8</v>
      </c>
      <c r="H11" s="25" t="n">
        <v>214.99</v>
      </c>
    </row>
    <row r="12" customFormat="false" ht="12.95" hidden="false" customHeight="true" outlineLevel="0" collapsed="false">
      <c r="A12" s="22" t="s">
        <v>32</v>
      </c>
      <c r="B12" s="18" t="s">
        <v>33</v>
      </c>
      <c r="C12" s="224"/>
      <c r="D12" s="224"/>
      <c r="E12" s="224"/>
      <c r="F12" s="224"/>
      <c r="G12" s="25" t="n">
        <v>884.23</v>
      </c>
      <c r="H12" s="25" t="n">
        <v>562.07</v>
      </c>
    </row>
    <row r="13" customFormat="false" ht="12.95" hidden="false" customHeight="true" outlineLevel="0" collapsed="false">
      <c r="A13" s="22" t="s">
        <v>34</v>
      </c>
      <c r="B13" s="18" t="s">
        <v>35</v>
      </c>
      <c r="C13" s="224"/>
      <c r="D13" s="224"/>
      <c r="E13" s="224"/>
      <c r="F13" s="224"/>
      <c r="G13" s="25" t="n">
        <v>779.99</v>
      </c>
      <c r="H13" s="25" t="n">
        <v>537.39</v>
      </c>
    </row>
    <row r="14" customFormat="false" ht="12.95" hidden="false" customHeight="true" outlineLevel="0" collapsed="false">
      <c r="A14" s="22" t="s">
        <v>36</v>
      </c>
      <c r="B14" s="18" t="s">
        <v>37</v>
      </c>
      <c r="C14" s="224"/>
      <c r="D14" s="224"/>
      <c r="E14" s="224"/>
      <c r="F14" s="224"/>
      <c r="G14" s="25" t="n">
        <v>860.17</v>
      </c>
      <c r="H14" s="25" t="n">
        <v>539.6</v>
      </c>
    </row>
    <row r="15" customFormat="false" ht="12.95" hidden="false" customHeight="true" outlineLevel="0" collapsed="false">
      <c r="A15" s="22" t="s">
        <v>38</v>
      </c>
      <c r="B15" s="18" t="s">
        <v>39</v>
      </c>
      <c r="C15" s="224"/>
      <c r="D15" s="224"/>
      <c r="E15" s="224"/>
      <c r="F15" s="224"/>
      <c r="G15" s="25" t="n">
        <v>1162.45</v>
      </c>
      <c r="H15" s="25" t="n">
        <v>663.03</v>
      </c>
    </row>
    <row r="16" customFormat="false" ht="12.95" hidden="false" customHeight="true" outlineLevel="0" collapsed="false">
      <c r="A16" s="22" t="s">
        <v>40</v>
      </c>
      <c r="B16" s="18" t="s">
        <v>176</v>
      </c>
      <c r="C16" s="224"/>
      <c r="D16" s="224"/>
      <c r="E16" s="224"/>
      <c r="F16" s="224"/>
      <c r="G16" s="25" t="n">
        <v>216.4</v>
      </c>
      <c r="H16" s="25" t="n">
        <v>136.58</v>
      </c>
    </row>
    <row r="17" customFormat="false" ht="12.95" hidden="false" customHeight="true" outlineLevel="0" collapsed="false">
      <c r="A17" s="22" t="s">
        <v>42</v>
      </c>
      <c r="B17" s="18" t="s">
        <v>43</v>
      </c>
      <c r="C17" s="224"/>
      <c r="D17" s="224"/>
      <c r="E17" s="224"/>
      <c r="F17" s="224"/>
      <c r="G17" s="25" t="n">
        <v>674.98</v>
      </c>
      <c r="H17" s="25" t="n">
        <v>405.69</v>
      </c>
    </row>
    <row r="18" customFormat="false" ht="12.95" hidden="false" customHeight="true" outlineLevel="0" collapsed="false">
      <c r="A18" s="22" t="s">
        <v>44</v>
      </c>
      <c r="B18" s="18" t="s">
        <v>45</v>
      </c>
      <c r="C18" s="224"/>
      <c r="D18" s="224"/>
      <c r="E18" s="224"/>
      <c r="F18" s="224"/>
      <c r="G18" s="25" t="n">
        <v>585.66</v>
      </c>
      <c r="H18" s="25" t="n">
        <v>346.48</v>
      </c>
    </row>
    <row r="19" customFormat="false" ht="12.95" hidden="false" customHeight="true" outlineLevel="0" collapsed="false">
      <c r="A19" s="22" t="s">
        <v>46</v>
      </c>
      <c r="B19" s="18" t="s">
        <v>47</v>
      </c>
      <c r="C19" s="224"/>
      <c r="D19" s="224"/>
      <c r="E19" s="224"/>
      <c r="F19" s="224"/>
      <c r="G19" s="25" t="n">
        <v>872.66</v>
      </c>
      <c r="H19" s="25" t="n">
        <v>559.93</v>
      </c>
    </row>
    <row r="20" customFormat="false" ht="12.95" hidden="false" customHeight="true" outlineLevel="0" collapsed="false">
      <c r="A20" s="22" t="s">
        <v>48</v>
      </c>
      <c r="B20" s="18" t="s">
        <v>51</v>
      </c>
      <c r="C20" s="224"/>
      <c r="D20" s="224"/>
      <c r="E20" s="224"/>
      <c r="F20" s="224"/>
      <c r="G20" s="25" t="n">
        <v>577.77</v>
      </c>
      <c r="H20" s="25" t="n">
        <v>323.62</v>
      </c>
    </row>
    <row r="21" customFormat="false" ht="12.95" hidden="false" customHeight="true" outlineLevel="0" collapsed="false">
      <c r="A21" s="22" t="s">
        <v>50</v>
      </c>
      <c r="B21" s="18" t="s">
        <v>49</v>
      </c>
      <c r="C21" s="224"/>
      <c r="D21" s="224"/>
      <c r="E21" s="224"/>
      <c r="F21" s="224"/>
      <c r="G21" s="25" t="n">
        <v>347.79</v>
      </c>
      <c r="H21" s="25" t="n">
        <v>262.36</v>
      </c>
    </row>
    <row r="22" customFormat="false" ht="12.95" hidden="false" customHeight="true" outlineLevel="0" collapsed="false">
      <c r="A22" s="22" t="s">
        <v>52</v>
      </c>
      <c r="B22" s="18" t="s">
        <v>177</v>
      </c>
      <c r="C22" s="225"/>
      <c r="D22" s="225"/>
      <c r="E22" s="225"/>
      <c r="F22" s="225"/>
      <c r="G22" s="29" t="n">
        <v>361.04</v>
      </c>
      <c r="H22" s="29" t="n">
        <v>183.8</v>
      </c>
    </row>
    <row r="23" customFormat="false" ht="18" hidden="false" customHeight="true" outlineLevel="0" collapsed="false">
      <c r="A23" s="333"/>
      <c r="B23" s="333"/>
      <c r="C23" s="334"/>
      <c r="D23" s="334"/>
      <c r="E23" s="334"/>
      <c r="F23" s="0"/>
      <c r="G23" s="0"/>
      <c r="H23" s="0"/>
    </row>
    <row r="24" customFormat="false" ht="25.5" hidden="false" customHeight="true" outlineLevel="0" collapsed="false">
      <c r="A24" s="2" t="s">
        <v>789</v>
      </c>
      <c r="B24" s="2"/>
      <c r="C24" s="2"/>
      <c r="D24" s="2"/>
      <c r="E24" s="2"/>
      <c r="F24" s="2"/>
      <c r="G24" s="2"/>
      <c r="H24" s="2"/>
    </row>
    <row r="25" customFormat="false" ht="18" hidden="false" customHeight="true" outlineLevel="0" collapsed="false">
      <c r="A25" s="3" t="s">
        <v>790</v>
      </c>
      <c r="B25" s="3"/>
      <c r="C25" s="3"/>
      <c r="D25" s="3"/>
      <c r="E25" s="3"/>
      <c r="F25" s="3"/>
      <c r="G25" s="3"/>
      <c r="H25" s="3"/>
    </row>
    <row r="26" customFormat="false" ht="3.75" hidden="false" customHeight="true" outlineLevel="0" collapsed="false">
      <c r="A26" s="335"/>
      <c r="B26" s="335"/>
      <c r="C26" s="335"/>
      <c r="D26" s="335"/>
      <c r="E26" s="335"/>
      <c r="F26" s="335"/>
      <c r="G26" s="335"/>
      <c r="H26" s="335"/>
    </row>
    <row r="27" customFormat="false" ht="12.6" hidden="false" customHeight="true" outlineLevel="0" collapsed="false">
      <c r="A27" s="22"/>
      <c r="B27" s="124"/>
      <c r="C27" s="22" t="s">
        <v>791</v>
      </c>
      <c r="D27" s="9" t="s">
        <v>792</v>
      </c>
      <c r="E27" s="162"/>
      <c r="F27" s="22" t="s">
        <v>793</v>
      </c>
      <c r="G27" s="162"/>
      <c r="H27" s="22" t="s">
        <v>794</v>
      </c>
    </row>
    <row r="28" customFormat="false" ht="12.6" hidden="false" customHeight="true" outlineLevel="0" collapsed="false">
      <c r="A28" s="22"/>
      <c r="B28" s="77"/>
      <c r="C28" s="38" t="s">
        <v>795</v>
      </c>
      <c r="D28" s="38" t="s">
        <v>796</v>
      </c>
      <c r="E28" s="12" t="s">
        <v>797</v>
      </c>
      <c r="F28" s="18" t="s">
        <v>796</v>
      </c>
      <c r="G28" s="12" t="s">
        <v>798</v>
      </c>
      <c r="H28" s="18" t="s">
        <v>799</v>
      </c>
    </row>
    <row r="29" customFormat="false" ht="12.6" hidden="false" customHeight="true" outlineLevel="0" collapsed="false">
      <c r="A29" s="22" t="s">
        <v>2</v>
      </c>
      <c r="B29" s="10" t="s">
        <v>779</v>
      </c>
      <c r="C29" s="18" t="s">
        <v>800</v>
      </c>
      <c r="D29" s="104"/>
      <c r="E29" s="16" t="s">
        <v>801</v>
      </c>
      <c r="F29" s="204"/>
      <c r="G29" s="16" t="s">
        <v>801</v>
      </c>
      <c r="H29" s="22"/>
    </row>
    <row r="30" customFormat="false" ht="12.6" hidden="false" customHeight="true" outlineLevel="0" collapsed="false">
      <c r="A30" s="22"/>
      <c r="B30" s="10"/>
      <c r="C30" s="18" t="s">
        <v>802</v>
      </c>
      <c r="D30" s="38" t="s">
        <v>803</v>
      </c>
      <c r="E30" s="73"/>
      <c r="F30" s="18" t="s">
        <v>804</v>
      </c>
      <c r="G30" s="73"/>
      <c r="H30" s="18" t="s">
        <v>805</v>
      </c>
    </row>
    <row r="31" customFormat="false" ht="12.6" hidden="false" customHeight="true" outlineLevel="0" collapsed="false">
      <c r="A31" s="22"/>
      <c r="B31" s="10"/>
      <c r="C31" s="18" t="s">
        <v>480</v>
      </c>
      <c r="D31" s="38" t="s">
        <v>388</v>
      </c>
      <c r="E31" s="16" t="s">
        <v>806</v>
      </c>
      <c r="F31" s="18" t="s">
        <v>807</v>
      </c>
      <c r="G31" s="16" t="s">
        <v>808</v>
      </c>
      <c r="H31" s="18" t="s">
        <v>809</v>
      </c>
    </row>
    <row r="32" customFormat="false" ht="12.6" hidden="false" customHeight="true" outlineLevel="0" collapsed="false">
      <c r="A32" s="22"/>
      <c r="B32" s="77"/>
      <c r="C32" s="38" t="s">
        <v>810</v>
      </c>
      <c r="D32" s="38" t="s">
        <v>811</v>
      </c>
      <c r="E32" s="16" t="s">
        <v>168</v>
      </c>
      <c r="F32" s="18" t="s">
        <v>811</v>
      </c>
      <c r="G32" s="16" t="s">
        <v>168</v>
      </c>
      <c r="H32" s="18" t="s">
        <v>812</v>
      </c>
    </row>
    <row r="33" customFormat="false" ht="12.6" hidden="false" customHeight="true" outlineLevel="0" collapsed="false">
      <c r="A33" s="161"/>
      <c r="B33" s="162"/>
      <c r="C33" s="49" t="s">
        <v>813</v>
      </c>
      <c r="D33" s="49" t="s">
        <v>814</v>
      </c>
      <c r="E33" s="20" t="s">
        <v>815</v>
      </c>
      <c r="F33" s="21" t="s">
        <v>814</v>
      </c>
      <c r="G33" s="20" t="s">
        <v>815</v>
      </c>
      <c r="H33" s="21" t="s">
        <v>816</v>
      </c>
    </row>
    <row r="34" customFormat="false" ht="13.5" hidden="false" customHeight="true" outlineLevel="0" collapsed="false">
      <c r="A34" s="93" t="s">
        <v>174</v>
      </c>
      <c r="B34" s="271" t="s">
        <v>160</v>
      </c>
      <c r="C34" s="336" t="n">
        <v>4428.25</v>
      </c>
      <c r="D34" s="265" t="n">
        <v>13325</v>
      </c>
      <c r="E34" s="265" t="n">
        <v>3919398</v>
      </c>
      <c r="F34" s="265" t="n">
        <v>1994518</v>
      </c>
      <c r="G34" s="265" t="n">
        <v>655014</v>
      </c>
      <c r="H34" s="265" t="n">
        <v>5765.274</v>
      </c>
    </row>
    <row r="35" customFormat="false" ht="13.5" hidden="false" customHeight="true" outlineLevel="0" collapsed="false">
      <c r="A35" s="22" t="s">
        <v>26</v>
      </c>
      <c r="B35" s="15" t="s">
        <v>175</v>
      </c>
      <c r="C35" s="337" t="n">
        <v>401.26</v>
      </c>
      <c r="D35" s="43" t="n">
        <v>760</v>
      </c>
      <c r="E35" s="43" t="n">
        <v>118290</v>
      </c>
      <c r="F35" s="43" t="n">
        <v>242423</v>
      </c>
      <c r="G35" s="43" t="n">
        <v>108579</v>
      </c>
      <c r="H35" s="43" t="n">
        <v>610.7</v>
      </c>
    </row>
    <row r="36" customFormat="false" ht="13.5" hidden="false" customHeight="true" outlineLevel="0" collapsed="false">
      <c r="A36" s="22" t="s">
        <v>28</v>
      </c>
      <c r="B36" s="18" t="s">
        <v>29</v>
      </c>
      <c r="C36" s="337" t="n">
        <v>229.33</v>
      </c>
      <c r="D36" s="43" t="n">
        <v>896</v>
      </c>
      <c r="E36" s="43" t="n">
        <v>87349</v>
      </c>
      <c r="F36" s="43" t="n">
        <v>98436</v>
      </c>
      <c r="G36" s="43" t="n">
        <v>45233</v>
      </c>
      <c r="H36" s="43" t="n">
        <v>216</v>
      </c>
    </row>
    <row r="37" customFormat="false" ht="13.5" hidden="false" customHeight="true" outlineLevel="0" collapsed="false">
      <c r="A37" s="22" t="s">
        <v>30</v>
      </c>
      <c r="B37" s="18" t="s">
        <v>31</v>
      </c>
      <c r="C37" s="337" t="n">
        <v>238.03</v>
      </c>
      <c r="D37" s="43" t="n">
        <v>383</v>
      </c>
      <c r="E37" s="43" t="n">
        <v>94078</v>
      </c>
      <c r="F37" s="43" t="n">
        <v>141671</v>
      </c>
      <c r="G37" s="43" t="n">
        <v>69586</v>
      </c>
      <c r="H37" s="43" t="n">
        <v>276</v>
      </c>
    </row>
    <row r="38" customFormat="false" ht="13.5" hidden="false" customHeight="true" outlineLevel="0" collapsed="false">
      <c r="A38" s="22" t="s">
        <v>32</v>
      </c>
      <c r="B38" s="18" t="s">
        <v>33</v>
      </c>
      <c r="C38" s="337" t="n">
        <v>511.4</v>
      </c>
      <c r="D38" s="43" t="n">
        <v>1530</v>
      </c>
      <c r="E38" s="43" t="n">
        <v>190078</v>
      </c>
      <c r="F38" s="43" t="n">
        <v>429408</v>
      </c>
      <c r="G38" s="43" t="n">
        <v>86558</v>
      </c>
      <c r="H38" s="43" t="n">
        <v>474.3</v>
      </c>
    </row>
    <row r="39" customFormat="false" ht="13.5" hidden="false" customHeight="true" outlineLevel="0" collapsed="false">
      <c r="A39" s="22" t="s">
        <v>34</v>
      </c>
      <c r="B39" s="18" t="s">
        <v>35</v>
      </c>
      <c r="C39" s="337" t="n">
        <v>370.56</v>
      </c>
      <c r="D39" s="43" t="n">
        <v>1220</v>
      </c>
      <c r="E39" s="43" t="n">
        <v>183115</v>
      </c>
      <c r="F39" s="43" t="n">
        <v>253806</v>
      </c>
      <c r="G39" s="43" t="n">
        <v>60056</v>
      </c>
      <c r="H39" s="43" t="n">
        <v>59</v>
      </c>
    </row>
    <row r="40" customFormat="false" ht="13.5" hidden="false" customHeight="true" outlineLevel="0" collapsed="false">
      <c r="A40" s="22" t="s">
        <v>36</v>
      </c>
      <c r="B40" s="18" t="s">
        <v>37</v>
      </c>
      <c r="C40" s="337" t="n">
        <v>498.98</v>
      </c>
      <c r="D40" s="43" t="n">
        <v>1459</v>
      </c>
      <c r="E40" s="43" t="n">
        <v>172004</v>
      </c>
      <c r="F40" s="43" t="n">
        <v>90928</v>
      </c>
      <c r="G40" s="43" t="n">
        <v>32601</v>
      </c>
      <c r="H40" s="43" t="n">
        <v>1167.33</v>
      </c>
    </row>
    <row r="41" customFormat="false" ht="13.5" hidden="false" customHeight="true" outlineLevel="0" collapsed="false">
      <c r="A41" s="22" t="s">
        <v>38</v>
      </c>
      <c r="B41" s="18" t="s">
        <v>39</v>
      </c>
      <c r="C41" s="337" t="n">
        <v>698.12</v>
      </c>
      <c r="D41" s="43" t="n">
        <v>1202</v>
      </c>
      <c r="E41" s="43" t="n">
        <v>257174</v>
      </c>
      <c r="F41" s="43" t="n">
        <v>167046</v>
      </c>
      <c r="G41" s="43" t="n">
        <v>53043</v>
      </c>
      <c r="H41" s="43" t="n">
        <v>1535</v>
      </c>
    </row>
    <row r="42" customFormat="false" ht="13.5" hidden="false" customHeight="true" outlineLevel="0" collapsed="false">
      <c r="A42" s="22" t="s">
        <v>40</v>
      </c>
      <c r="B42" s="18" t="s">
        <v>176</v>
      </c>
      <c r="C42" s="337" t="n">
        <v>39.15</v>
      </c>
      <c r="D42" s="43" t="n">
        <v>215</v>
      </c>
      <c r="E42" s="43" t="n">
        <v>218071</v>
      </c>
      <c r="F42" s="43" t="n">
        <v>17751</v>
      </c>
      <c r="G42" s="43" t="n">
        <v>7535</v>
      </c>
      <c r="H42" s="43" t="n">
        <v>104.62</v>
      </c>
    </row>
    <row r="43" customFormat="false" ht="13.5" hidden="false" customHeight="true" outlineLevel="0" collapsed="false">
      <c r="A43" s="22" t="s">
        <v>42</v>
      </c>
      <c r="B43" s="18" t="s">
        <v>43</v>
      </c>
      <c r="C43" s="337" t="n">
        <v>469.11</v>
      </c>
      <c r="D43" s="43" t="n">
        <v>548</v>
      </c>
      <c r="E43" s="43" t="n">
        <v>412303</v>
      </c>
      <c r="F43" s="43" t="n">
        <v>50089</v>
      </c>
      <c r="G43" s="43" t="n">
        <v>18235</v>
      </c>
      <c r="H43" s="43" t="n">
        <v>1131.5</v>
      </c>
    </row>
    <row r="44" customFormat="false" ht="13.5" hidden="false" customHeight="true" outlineLevel="0" collapsed="false">
      <c r="A44" s="22" t="s">
        <v>44</v>
      </c>
      <c r="B44" s="18" t="s">
        <v>45</v>
      </c>
      <c r="C44" s="337" t="n">
        <v>242.07</v>
      </c>
      <c r="D44" s="43" t="n">
        <v>919</v>
      </c>
      <c r="E44" s="43" t="n">
        <v>1038365</v>
      </c>
      <c r="F44" s="43" t="n">
        <v>89472</v>
      </c>
      <c r="G44" s="43" t="n">
        <v>24271</v>
      </c>
      <c r="H44" s="43" t="n">
        <v>106.59</v>
      </c>
    </row>
    <row r="45" customFormat="false" ht="13.5" hidden="false" customHeight="true" outlineLevel="0" collapsed="false">
      <c r="A45" s="22" t="s">
        <v>46</v>
      </c>
      <c r="B45" s="18" t="s">
        <v>47</v>
      </c>
      <c r="C45" s="337" t="n">
        <v>400.1</v>
      </c>
      <c r="D45" s="43" t="n">
        <v>1289</v>
      </c>
      <c r="E45" s="43" t="n">
        <v>201313</v>
      </c>
      <c r="F45" s="43" t="n">
        <v>167902</v>
      </c>
      <c r="G45" s="43" t="n">
        <v>70325</v>
      </c>
      <c r="H45" s="43" t="n">
        <v>8</v>
      </c>
    </row>
    <row r="46" customFormat="false" ht="13.5" hidden="false" customHeight="true" outlineLevel="0" collapsed="false">
      <c r="A46" s="22" t="s">
        <v>48</v>
      </c>
      <c r="B46" s="18" t="s">
        <v>51</v>
      </c>
      <c r="C46" s="337" t="n">
        <v>132.12</v>
      </c>
      <c r="D46" s="43" t="n">
        <v>1593</v>
      </c>
      <c r="E46" s="43" t="n">
        <v>806897</v>
      </c>
      <c r="F46" s="43" t="n">
        <v>68570</v>
      </c>
      <c r="G46" s="43" t="n">
        <v>41343</v>
      </c>
      <c r="H46" s="43" t="n">
        <v>41.394</v>
      </c>
    </row>
    <row r="47" customFormat="false" ht="13.5" hidden="false" customHeight="true" outlineLevel="0" collapsed="false">
      <c r="A47" s="22" t="s">
        <v>50</v>
      </c>
      <c r="B47" s="18" t="s">
        <v>49</v>
      </c>
      <c r="C47" s="337" t="n">
        <v>139.42</v>
      </c>
      <c r="D47" s="43" t="n">
        <v>691</v>
      </c>
      <c r="E47" s="43" t="n">
        <v>61985</v>
      </c>
      <c r="F47" s="43" t="n">
        <v>170987</v>
      </c>
      <c r="G47" s="43" t="n">
        <v>32312</v>
      </c>
      <c r="H47" s="43" t="n">
        <v>20.27</v>
      </c>
    </row>
    <row r="48" customFormat="false" ht="14.25" hidden="false" customHeight="true" outlineLevel="0" collapsed="false">
      <c r="A48" s="27" t="s">
        <v>52</v>
      </c>
      <c r="B48" s="28" t="s">
        <v>177</v>
      </c>
      <c r="C48" s="338" t="n">
        <v>58.6</v>
      </c>
      <c r="D48" s="230" t="n">
        <v>620</v>
      </c>
      <c r="E48" s="230" t="n">
        <v>78376</v>
      </c>
      <c r="F48" s="230" t="n">
        <v>6029</v>
      </c>
      <c r="G48" s="230" t="n">
        <v>5337</v>
      </c>
      <c r="H48" s="230" t="n">
        <v>14.57</v>
      </c>
    </row>
    <row r="49" customFormat="false" ht="12.6" hidden="false" customHeight="true" outlineLevel="0" collapsed="false">
      <c r="A49" s="339" t="s">
        <v>817</v>
      </c>
      <c r="B49" s="339"/>
      <c r="C49" s="339"/>
      <c r="D49" s="339"/>
      <c r="E49" s="339"/>
      <c r="F49" s="339"/>
      <c r="G49" s="339"/>
      <c r="H49" s="339"/>
    </row>
    <row r="50" customFormat="false" ht="12.6" hidden="false" customHeight="true" outlineLevel="0" collapsed="false">
      <c r="A50" s="273" t="s">
        <v>818</v>
      </c>
      <c r="B50" s="273"/>
      <c r="C50" s="273"/>
      <c r="D50" s="273"/>
      <c r="E50" s="273"/>
      <c r="F50" s="273"/>
      <c r="G50" s="273"/>
      <c r="H50" s="273"/>
    </row>
    <row r="51" customFormat="false" ht="19.5" hidden="false" customHeight="true" outlineLevel="0" collapsed="false">
      <c r="A51" s="233" t="s">
        <v>819</v>
      </c>
      <c r="B51" s="233"/>
      <c r="C51" s="233"/>
      <c r="D51" s="233"/>
      <c r="E51" s="233"/>
      <c r="F51" s="233"/>
      <c r="G51" s="233"/>
      <c r="H51" s="233"/>
    </row>
    <row r="52" customFormat="false" ht="1.5" hidden="false" customHeight="true" outlineLevel="0" collapsed="false">
      <c r="C52" s="0"/>
      <c r="D52" s="0"/>
      <c r="E52" s="0"/>
      <c r="F52" s="0"/>
      <c r="G52" s="0"/>
      <c r="H52" s="0"/>
    </row>
    <row r="53" customFormat="false" ht="1.5" hidden="false" customHeight="true" outlineLevel="0" collapsed="false">
      <c r="C53" s="0"/>
      <c r="D53" s="0"/>
      <c r="E53" s="0"/>
      <c r="F53" s="0"/>
      <c r="G53" s="0"/>
      <c r="H53" s="0"/>
    </row>
    <row r="54" customFormat="false" ht="1.5" hidden="false" customHeight="true" outlineLevel="0" collapsed="false"/>
  </sheetData>
  <mergeCells count="45">
    <mergeCell ref="A1:H1"/>
    <mergeCell ref="A2:H2"/>
    <mergeCell ref="A3:B3"/>
    <mergeCell ref="C4:D5"/>
    <mergeCell ref="G4:G5"/>
    <mergeCell ref="B5:B7"/>
    <mergeCell ref="G6:G7"/>
    <mergeCell ref="C7:D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A24:H24"/>
    <mergeCell ref="A25:H25"/>
    <mergeCell ref="A29:A31"/>
    <mergeCell ref="B29:B31"/>
    <mergeCell ref="A49:H49"/>
    <mergeCell ref="A50:H50"/>
    <mergeCell ref="A51:H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37" activeCellId="0" sqref="N37:N40"/>
    </sheetView>
  </sheetViews>
  <sheetFormatPr defaultColWidth="10.984375" defaultRowHeight="14.25" zeroHeight="false" outlineLevelRow="0" outlineLevelCol="0"/>
  <cols>
    <col collapsed="false" customWidth="false" hidden="false" outlineLevel="0" max="7" min="7" style="1" width="10.95"/>
    <col collapsed="false" customWidth="false" hidden="false" outlineLevel="0" max="9" min="9" style="1" width="10.95"/>
    <col collapsed="false" customWidth="true" hidden="false" outlineLevel="0" max="12" min="10" style="1" width="0.3"/>
    <col collapsed="false" customWidth="true" hidden="false" outlineLevel="0" max="14" min="14" style="1" width="12.95"/>
  </cols>
  <sheetData>
    <row r="1" customFormat="false" ht="25.5" hidden="false" customHeight="true" outlineLevel="0" collapsed="false">
      <c r="A1" s="210" t="s">
        <v>820</v>
      </c>
      <c r="B1" s="210"/>
      <c r="C1" s="210"/>
      <c r="D1" s="210"/>
      <c r="E1" s="210"/>
      <c r="F1" s="210"/>
      <c r="G1" s="210"/>
      <c r="H1" s="210"/>
      <c r="I1" s="210"/>
    </row>
    <row r="2" customFormat="false" ht="21.75" hidden="false" customHeight="true" outlineLevel="0" collapsed="false">
      <c r="A2" s="211" t="s">
        <v>821</v>
      </c>
      <c r="B2" s="211"/>
      <c r="C2" s="211"/>
      <c r="D2" s="211"/>
      <c r="E2" s="211"/>
      <c r="F2" s="211"/>
      <c r="G2" s="211"/>
      <c r="H2" s="211"/>
      <c r="I2" s="211"/>
    </row>
    <row r="3" customFormat="false" ht="15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customFormat="false" ht="12.95" hidden="false" customHeight="true" outlineLevel="0" collapsed="false">
      <c r="A4" s="5" t="s">
        <v>2</v>
      </c>
      <c r="B4" s="7"/>
      <c r="C4" s="124"/>
      <c r="D4" s="69" t="s">
        <v>822</v>
      </c>
      <c r="E4" s="69"/>
      <c r="F4" s="7" t="s">
        <v>823</v>
      </c>
      <c r="G4" s="7"/>
      <c r="H4" s="69" t="s">
        <v>824</v>
      </c>
      <c r="I4" s="69"/>
    </row>
    <row r="5" customFormat="false" ht="12.95" hidden="false" customHeight="true" outlineLevel="0" collapsed="false">
      <c r="A5" s="5"/>
      <c r="B5" s="128"/>
      <c r="C5" s="128"/>
      <c r="D5" s="16"/>
      <c r="E5" s="16"/>
      <c r="F5" s="18"/>
      <c r="G5" s="18"/>
      <c r="H5" s="16" t="s">
        <v>825</v>
      </c>
      <c r="I5" s="16"/>
    </row>
    <row r="6" customFormat="false" ht="12.95" hidden="false" customHeight="true" outlineLevel="0" collapsed="false">
      <c r="A6" s="5"/>
      <c r="B6" s="128" t="s">
        <v>826</v>
      </c>
      <c r="C6" s="128"/>
      <c r="D6" s="16" t="s">
        <v>827</v>
      </c>
      <c r="E6" s="16"/>
      <c r="F6" s="18" t="s">
        <v>828</v>
      </c>
      <c r="G6" s="18"/>
      <c r="H6" s="16" t="s">
        <v>829</v>
      </c>
      <c r="I6" s="16"/>
    </row>
    <row r="7" customFormat="false" ht="12.95" hidden="false" customHeight="true" outlineLevel="0" collapsed="false">
      <c r="A7" s="5"/>
      <c r="B7" s="128" t="s">
        <v>235</v>
      </c>
      <c r="C7" s="128"/>
      <c r="D7" s="20" t="s">
        <v>830</v>
      </c>
      <c r="E7" s="20"/>
      <c r="F7" s="20" t="s">
        <v>830</v>
      </c>
      <c r="G7" s="20"/>
      <c r="H7" s="16" t="s">
        <v>831</v>
      </c>
      <c r="I7" s="16"/>
    </row>
    <row r="8" customFormat="false" ht="12.95" hidden="false" customHeight="true" outlineLevel="0" collapsed="false">
      <c r="A8" s="5"/>
      <c r="B8" s="128" t="s">
        <v>91</v>
      </c>
      <c r="C8" s="128"/>
      <c r="D8" s="12" t="s">
        <v>832</v>
      </c>
      <c r="E8" s="12" t="s">
        <v>833</v>
      </c>
      <c r="F8" s="12" t="s">
        <v>832</v>
      </c>
      <c r="G8" s="12" t="s">
        <v>833</v>
      </c>
      <c r="H8" s="12" t="s">
        <v>832</v>
      </c>
      <c r="I8" s="12" t="s">
        <v>833</v>
      </c>
    </row>
    <row r="9" customFormat="false" ht="12.95" hidden="false" customHeight="true" outlineLevel="0" collapsed="false">
      <c r="A9" s="5"/>
      <c r="B9" s="161"/>
      <c r="C9" s="162"/>
      <c r="D9" s="49" t="s">
        <v>599</v>
      </c>
      <c r="E9" s="20" t="s">
        <v>834</v>
      </c>
      <c r="F9" s="21" t="s">
        <v>599</v>
      </c>
      <c r="G9" s="20" t="s">
        <v>834</v>
      </c>
      <c r="H9" s="49" t="s">
        <v>599</v>
      </c>
      <c r="I9" s="20" t="s">
        <v>834</v>
      </c>
    </row>
    <row r="10" customFormat="false" ht="12.95" hidden="false" customHeight="true" outlineLevel="0" collapsed="false">
      <c r="A10" s="93" t="s">
        <v>174</v>
      </c>
      <c r="B10" s="94" t="s">
        <v>160</v>
      </c>
      <c r="C10" s="94"/>
      <c r="D10" s="318" t="n">
        <v>75284</v>
      </c>
      <c r="E10" s="318" t="n">
        <v>2245919</v>
      </c>
      <c r="F10" s="318" t="n">
        <v>184736</v>
      </c>
      <c r="G10" s="318" t="n">
        <v>1891253</v>
      </c>
      <c r="H10" s="318" t="n">
        <v>2009683</v>
      </c>
      <c r="I10" s="318" t="n">
        <v>8672514</v>
      </c>
    </row>
    <row r="11" customFormat="false" ht="12.95" hidden="false" customHeight="true" outlineLevel="0" collapsed="false">
      <c r="A11" s="22" t="s">
        <v>26</v>
      </c>
      <c r="B11" s="18" t="s">
        <v>175</v>
      </c>
      <c r="C11" s="18"/>
      <c r="D11" s="44" t="n">
        <v>5302</v>
      </c>
      <c r="E11" s="44" t="n">
        <v>166835</v>
      </c>
      <c r="F11" s="44" t="n">
        <v>22176</v>
      </c>
      <c r="G11" s="44" t="n">
        <v>241305</v>
      </c>
      <c r="H11" s="44" t="n">
        <v>171322</v>
      </c>
      <c r="I11" s="44" t="n">
        <v>699115</v>
      </c>
    </row>
    <row r="12" customFormat="false" ht="12.95" hidden="false" customHeight="true" outlineLevel="0" collapsed="false">
      <c r="A12" s="22" t="s">
        <v>28</v>
      </c>
      <c r="B12" s="18" t="s">
        <v>29</v>
      </c>
      <c r="C12" s="18"/>
      <c r="D12" s="44" t="n">
        <v>2560</v>
      </c>
      <c r="E12" s="44" t="n">
        <v>61106</v>
      </c>
      <c r="F12" s="44" t="n">
        <v>15430</v>
      </c>
      <c r="G12" s="44" t="n">
        <v>156538</v>
      </c>
      <c r="H12" s="44" t="n">
        <v>50024</v>
      </c>
      <c r="I12" s="44" t="n">
        <v>286010</v>
      </c>
    </row>
    <row r="13" customFormat="false" ht="12.95" hidden="false" customHeight="true" outlineLevel="0" collapsed="false">
      <c r="A13" s="22" t="s">
        <v>30</v>
      </c>
      <c r="B13" s="18" t="s">
        <v>31</v>
      </c>
      <c r="C13" s="18"/>
      <c r="D13" s="44" t="n">
        <v>185</v>
      </c>
      <c r="E13" s="44" t="n">
        <v>5949</v>
      </c>
      <c r="F13" s="44" t="n">
        <v>7150</v>
      </c>
      <c r="G13" s="44" t="n">
        <v>68003</v>
      </c>
      <c r="H13" s="44" t="n">
        <v>224980</v>
      </c>
      <c r="I13" s="44" t="n">
        <v>516726</v>
      </c>
    </row>
    <row r="14" customFormat="false" ht="12.95" hidden="false" customHeight="true" outlineLevel="0" collapsed="false">
      <c r="A14" s="22" t="s">
        <v>32</v>
      </c>
      <c r="B14" s="18" t="s">
        <v>33</v>
      </c>
      <c r="C14" s="18"/>
      <c r="D14" s="44" t="n">
        <v>4694</v>
      </c>
      <c r="E14" s="44" t="n">
        <v>176558</v>
      </c>
      <c r="F14" s="44" t="n">
        <v>13957</v>
      </c>
      <c r="G14" s="44" t="n">
        <v>142970</v>
      </c>
      <c r="H14" s="44" t="n">
        <v>165748</v>
      </c>
      <c r="I14" s="44" t="n">
        <v>587323</v>
      </c>
    </row>
    <row r="15" customFormat="false" ht="12.95" hidden="false" customHeight="true" outlineLevel="0" collapsed="false">
      <c r="A15" s="22" t="s">
        <v>34</v>
      </c>
      <c r="B15" s="18" t="s">
        <v>35</v>
      </c>
      <c r="C15" s="18"/>
      <c r="D15" s="44" t="n">
        <v>7123</v>
      </c>
      <c r="E15" s="44" t="n">
        <v>180556</v>
      </c>
      <c r="F15" s="44" t="n">
        <v>12595</v>
      </c>
      <c r="G15" s="44" t="n">
        <v>122951</v>
      </c>
      <c r="H15" s="44" t="n">
        <v>206292</v>
      </c>
      <c r="I15" s="44" t="n">
        <v>695062</v>
      </c>
    </row>
    <row r="16" customFormat="false" ht="12.95" hidden="false" customHeight="true" outlineLevel="0" collapsed="false">
      <c r="A16" s="22" t="s">
        <v>36</v>
      </c>
      <c r="B16" s="18" t="s">
        <v>37</v>
      </c>
      <c r="C16" s="18"/>
      <c r="D16" s="44" t="n">
        <v>6356</v>
      </c>
      <c r="E16" s="44" t="n">
        <v>210516</v>
      </c>
      <c r="F16" s="44" t="n">
        <v>16215</v>
      </c>
      <c r="G16" s="44" t="n">
        <v>160676</v>
      </c>
      <c r="H16" s="44" t="n">
        <v>123539</v>
      </c>
      <c r="I16" s="44" t="n">
        <v>873464</v>
      </c>
    </row>
    <row r="17" customFormat="false" ht="12.95" hidden="false" customHeight="true" outlineLevel="0" collapsed="false">
      <c r="A17" s="22" t="s">
        <v>38</v>
      </c>
      <c r="B17" s="18" t="s">
        <v>39</v>
      </c>
      <c r="C17" s="18"/>
      <c r="D17" s="44" t="n">
        <v>11436</v>
      </c>
      <c r="E17" s="44" t="n">
        <v>366186</v>
      </c>
      <c r="F17" s="44" t="n">
        <v>20320</v>
      </c>
      <c r="G17" s="44" t="n">
        <v>211965</v>
      </c>
      <c r="H17" s="44" t="n">
        <v>224630</v>
      </c>
      <c r="I17" s="44" t="n">
        <v>1259848</v>
      </c>
    </row>
    <row r="18" customFormat="false" ht="12.95" hidden="false" customHeight="true" outlineLevel="0" collapsed="false">
      <c r="A18" s="22" t="s">
        <v>40</v>
      </c>
      <c r="B18" s="18" t="s">
        <v>176</v>
      </c>
      <c r="C18" s="18"/>
      <c r="D18" s="44" t="n">
        <v>3726</v>
      </c>
      <c r="E18" s="44" t="n">
        <v>79410</v>
      </c>
      <c r="F18" s="44" t="n">
        <v>5837</v>
      </c>
      <c r="G18" s="44" t="n">
        <v>65760</v>
      </c>
      <c r="H18" s="44" t="n">
        <v>26611</v>
      </c>
      <c r="I18" s="44" t="n">
        <v>185455</v>
      </c>
    </row>
    <row r="19" customFormat="false" ht="12.95" hidden="false" customHeight="true" outlineLevel="0" collapsed="false">
      <c r="A19" s="22" t="s">
        <v>42</v>
      </c>
      <c r="B19" s="18" t="s">
        <v>43</v>
      </c>
      <c r="C19" s="18"/>
      <c r="D19" s="44" t="n">
        <v>6552</v>
      </c>
      <c r="E19" s="44" t="n">
        <v>222676</v>
      </c>
      <c r="F19" s="44" t="n">
        <v>15804</v>
      </c>
      <c r="G19" s="44" t="n">
        <v>155981</v>
      </c>
      <c r="H19" s="44" t="n">
        <v>230083</v>
      </c>
      <c r="I19" s="44" t="n">
        <v>1080409</v>
      </c>
    </row>
    <row r="20" customFormat="false" ht="12.95" hidden="false" customHeight="true" outlineLevel="0" collapsed="false">
      <c r="A20" s="22" t="s">
        <v>44</v>
      </c>
      <c r="B20" s="18" t="s">
        <v>45</v>
      </c>
      <c r="C20" s="18"/>
      <c r="D20" s="44" t="n">
        <v>5480</v>
      </c>
      <c r="E20" s="44" t="n">
        <v>124577</v>
      </c>
      <c r="F20" s="44" t="n">
        <v>16074</v>
      </c>
      <c r="G20" s="44" t="n">
        <v>179008</v>
      </c>
      <c r="H20" s="44" t="n">
        <v>74565</v>
      </c>
      <c r="I20" s="44" t="n">
        <v>343117</v>
      </c>
    </row>
    <row r="21" customFormat="false" ht="12.95" hidden="false" customHeight="true" outlineLevel="0" collapsed="false">
      <c r="A21" s="22" t="s">
        <v>46</v>
      </c>
      <c r="B21" s="18" t="s">
        <v>47</v>
      </c>
      <c r="C21" s="18"/>
      <c r="D21" s="44" t="n">
        <v>14847</v>
      </c>
      <c r="E21" s="44" t="n">
        <v>438723</v>
      </c>
      <c r="F21" s="44" t="n">
        <v>18946</v>
      </c>
      <c r="G21" s="44" t="n">
        <v>179610</v>
      </c>
      <c r="H21" s="44" t="n">
        <v>271635</v>
      </c>
      <c r="I21" s="44" t="n">
        <v>1243476</v>
      </c>
    </row>
    <row r="22" customFormat="false" ht="12.95" hidden="false" customHeight="true" outlineLevel="0" collapsed="false">
      <c r="A22" s="22" t="s">
        <v>48</v>
      </c>
      <c r="B22" s="18" t="s">
        <v>51</v>
      </c>
      <c r="C22" s="18"/>
      <c r="D22" s="44" t="n">
        <v>215</v>
      </c>
      <c r="E22" s="44" t="n">
        <v>8051</v>
      </c>
      <c r="F22" s="44" t="n">
        <v>6728</v>
      </c>
      <c r="G22" s="44" t="n">
        <v>67944</v>
      </c>
      <c r="H22" s="44" t="n">
        <v>93079</v>
      </c>
      <c r="I22" s="44" t="n">
        <v>307503</v>
      </c>
    </row>
    <row r="23" customFormat="false" ht="12.95" hidden="false" customHeight="true" outlineLevel="0" collapsed="false">
      <c r="A23" s="22" t="s">
        <v>50</v>
      </c>
      <c r="B23" s="18" t="s">
        <v>49</v>
      </c>
      <c r="C23" s="18"/>
      <c r="D23" s="44" t="n">
        <v>1839</v>
      </c>
      <c r="E23" s="44" t="n">
        <v>58867</v>
      </c>
      <c r="F23" s="44" t="n">
        <v>8253</v>
      </c>
      <c r="G23" s="44" t="n">
        <v>82276</v>
      </c>
      <c r="H23" s="44" t="n">
        <v>121282</v>
      </c>
      <c r="I23" s="44" t="n">
        <v>462740</v>
      </c>
    </row>
    <row r="24" customFormat="false" ht="12.95" hidden="false" customHeight="true" outlineLevel="0" collapsed="false">
      <c r="A24" s="22" t="s">
        <v>52</v>
      </c>
      <c r="B24" s="18" t="s">
        <v>177</v>
      </c>
      <c r="C24" s="18"/>
      <c r="D24" s="44" t="n">
        <v>4969</v>
      </c>
      <c r="E24" s="44" t="n">
        <v>145909</v>
      </c>
      <c r="F24" s="44" t="n">
        <v>5251</v>
      </c>
      <c r="G24" s="44" t="n">
        <v>56266</v>
      </c>
      <c r="H24" s="44" t="n">
        <v>25893</v>
      </c>
      <c r="I24" s="44" t="n">
        <v>132266</v>
      </c>
    </row>
    <row r="25" customFormat="false" ht="14.25" hidden="false" customHeight="true" outlineLevel="0" collapsed="false">
      <c r="A25" s="333"/>
      <c r="B25" s="333"/>
      <c r="C25" s="333"/>
      <c r="D25" s="333"/>
      <c r="E25" s="333"/>
      <c r="F25" s="333"/>
      <c r="G25" s="333"/>
      <c r="H25" s="333"/>
      <c r="I25" s="333"/>
    </row>
    <row r="26" customFormat="false" ht="25.5" hidden="false" customHeight="true" outlineLevel="0" collapsed="false">
      <c r="A26" s="340" t="s">
        <v>835</v>
      </c>
      <c r="B26" s="340"/>
      <c r="C26" s="340"/>
      <c r="D26" s="340"/>
      <c r="E26" s="340"/>
      <c r="F26" s="340"/>
      <c r="G26" s="340"/>
      <c r="H26" s="340"/>
      <c r="I26" s="340"/>
    </row>
    <row r="27" customFormat="false" ht="21.75" hidden="false" customHeight="true" outlineLevel="0" collapsed="false">
      <c r="A27" s="341" t="s">
        <v>836</v>
      </c>
      <c r="B27" s="341"/>
      <c r="C27" s="341"/>
      <c r="D27" s="341"/>
      <c r="E27" s="341"/>
      <c r="F27" s="341"/>
      <c r="G27" s="341"/>
      <c r="H27" s="341"/>
      <c r="I27" s="341"/>
    </row>
    <row r="28" customFormat="false" ht="15" hidden="false" customHeight="true" outlineLevel="0" collapsed="false">
      <c r="A28" s="327" t="s">
        <v>837</v>
      </c>
      <c r="B28" s="327"/>
      <c r="C28" s="321"/>
      <c r="D28" s="342"/>
      <c r="E28" s="321"/>
      <c r="F28" s="321"/>
      <c r="G28" s="321"/>
      <c r="H28" s="343" t="s">
        <v>700</v>
      </c>
      <c r="I28" s="343"/>
    </row>
    <row r="29" customFormat="false" ht="12" hidden="false" customHeight="true" outlineLevel="0" collapsed="false">
      <c r="A29" s="7"/>
      <c r="B29" s="124"/>
      <c r="C29" s="344" t="s">
        <v>838</v>
      </c>
      <c r="D29" s="344"/>
      <c r="E29" s="69" t="s">
        <v>839</v>
      </c>
      <c r="F29" s="69" t="s">
        <v>840</v>
      </c>
      <c r="G29" s="69" t="s">
        <v>841</v>
      </c>
      <c r="H29" s="69" t="s">
        <v>842</v>
      </c>
      <c r="I29" s="215" t="s">
        <v>273</v>
      </c>
    </row>
    <row r="30" customFormat="false" ht="12" hidden="false" customHeight="true" outlineLevel="0" collapsed="false">
      <c r="A30" s="22" t="s">
        <v>2</v>
      </c>
      <c r="B30" s="205"/>
      <c r="C30" s="345" t="s">
        <v>843</v>
      </c>
      <c r="D30" s="345"/>
      <c r="E30" s="69"/>
      <c r="F30" s="69"/>
      <c r="G30" s="69"/>
      <c r="H30" s="69"/>
      <c r="I30" s="346" t="s">
        <v>844</v>
      </c>
    </row>
    <row r="31" customFormat="false" ht="12" hidden="false" customHeight="true" outlineLevel="0" collapsed="false">
      <c r="A31" s="22"/>
      <c r="B31" s="128" t="s">
        <v>826</v>
      </c>
      <c r="C31" s="18" t="s">
        <v>845</v>
      </c>
      <c r="D31" s="347" t="s">
        <v>846</v>
      </c>
      <c r="E31" s="69"/>
      <c r="F31" s="69"/>
      <c r="G31" s="69"/>
      <c r="H31" s="69"/>
      <c r="I31" s="348"/>
    </row>
    <row r="32" customFormat="false" ht="12" hidden="false" customHeight="true" outlineLevel="0" collapsed="false">
      <c r="A32" s="22"/>
      <c r="B32" s="128" t="s">
        <v>235</v>
      </c>
      <c r="C32" s="18" t="s">
        <v>226</v>
      </c>
      <c r="D32" s="349" t="s">
        <v>847</v>
      </c>
      <c r="E32" s="36"/>
      <c r="F32" s="73"/>
      <c r="G32" s="16" t="s">
        <v>16</v>
      </c>
      <c r="H32" s="22"/>
      <c r="I32" s="348"/>
    </row>
    <row r="33" customFormat="false" ht="12" hidden="false" customHeight="true" outlineLevel="0" collapsed="false">
      <c r="A33" s="22"/>
      <c r="B33" s="128" t="s">
        <v>91</v>
      </c>
      <c r="C33" s="18" t="s">
        <v>848</v>
      </c>
      <c r="D33" s="349" t="s">
        <v>17</v>
      </c>
      <c r="E33" s="38" t="s">
        <v>16</v>
      </c>
      <c r="F33" s="16" t="s">
        <v>16</v>
      </c>
      <c r="G33" s="16" t="s">
        <v>849</v>
      </c>
      <c r="H33" s="18" t="s">
        <v>16</v>
      </c>
      <c r="I33" s="58" t="s">
        <v>16</v>
      </c>
    </row>
    <row r="34" customFormat="false" ht="12" hidden="false" customHeight="true" outlineLevel="0" collapsed="false">
      <c r="A34" s="22"/>
      <c r="B34" s="205"/>
      <c r="C34" s="18" t="s">
        <v>850</v>
      </c>
      <c r="D34" s="349" t="s">
        <v>851</v>
      </c>
      <c r="E34" s="38" t="s">
        <v>849</v>
      </c>
      <c r="F34" s="16" t="s">
        <v>849</v>
      </c>
      <c r="G34" s="16" t="s">
        <v>848</v>
      </c>
      <c r="H34" s="18" t="s">
        <v>849</v>
      </c>
      <c r="I34" s="58" t="s">
        <v>849</v>
      </c>
    </row>
    <row r="35" customFormat="false" ht="12" hidden="false" customHeight="true" outlineLevel="0" collapsed="false">
      <c r="A35" s="161"/>
      <c r="B35" s="162"/>
      <c r="C35" s="19" t="s">
        <v>852</v>
      </c>
      <c r="D35" s="350" t="s">
        <v>853</v>
      </c>
      <c r="E35" s="49" t="s">
        <v>231</v>
      </c>
      <c r="F35" s="20" t="s">
        <v>854</v>
      </c>
      <c r="G35" s="20" t="s">
        <v>850</v>
      </c>
      <c r="H35" s="21" t="s">
        <v>855</v>
      </c>
      <c r="I35" s="63" t="s">
        <v>292</v>
      </c>
    </row>
    <row r="36" customFormat="false" ht="12.95" hidden="false" customHeight="true" outlineLevel="0" collapsed="false">
      <c r="A36" s="93" t="s">
        <v>174</v>
      </c>
      <c r="B36" s="271" t="s">
        <v>160</v>
      </c>
      <c r="C36" s="351" t="n">
        <v>32078839.6646067</v>
      </c>
      <c r="D36" s="352" t="n">
        <v>105.2</v>
      </c>
      <c r="E36" s="351" t="n">
        <v>15966456.4396398</v>
      </c>
      <c r="F36" s="351" t="n">
        <v>1741808.0821416</v>
      </c>
      <c r="G36" s="351" t="n">
        <v>11003847.4039602</v>
      </c>
      <c r="H36" s="351" t="n">
        <v>1885274.83886508</v>
      </c>
      <c r="I36" s="351" t="n">
        <v>1481452.9</v>
      </c>
    </row>
    <row r="37" customFormat="false" ht="12.95" hidden="false" customHeight="true" outlineLevel="0" collapsed="false">
      <c r="A37" s="22" t="s">
        <v>26</v>
      </c>
      <c r="B37" s="15" t="s">
        <v>175</v>
      </c>
      <c r="C37" s="353" t="n">
        <v>2946120.3</v>
      </c>
      <c r="D37" s="354" t="n">
        <v>106.6</v>
      </c>
      <c r="E37" s="353" t="n">
        <v>1465840.8</v>
      </c>
      <c r="F37" s="353" t="n">
        <v>123698.7</v>
      </c>
      <c r="G37" s="353" t="n">
        <v>1171295.9</v>
      </c>
      <c r="H37" s="353" t="n">
        <v>127520.2</v>
      </c>
      <c r="I37" s="353" t="n">
        <v>57764.8</v>
      </c>
      <c r="M37" s="355" t="s">
        <v>856</v>
      </c>
      <c r="N37" s="356" t="n">
        <f aca="false">C37+C38+C39</f>
        <v>6176645</v>
      </c>
    </row>
    <row r="38" customFormat="false" ht="12.95" hidden="false" customHeight="true" outlineLevel="0" collapsed="false">
      <c r="A38" s="22" t="s">
        <v>28</v>
      </c>
      <c r="B38" s="18" t="s">
        <v>29</v>
      </c>
      <c r="C38" s="353" t="n">
        <v>1709889.3</v>
      </c>
      <c r="D38" s="354" t="n">
        <v>105.6</v>
      </c>
      <c r="E38" s="353" t="n">
        <v>726903</v>
      </c>
      <c r="F38" s="353" t="n">
        <v>124101.5</v>
      </c>
      <c r="G38" s="353" t="n">
        <v>743746.2</v>
      </c>
      <c r="H38" s="353" t="n">
        <v>60251.2</v>
      </c>
      <c r="I38" s="353" t="n">
        <v>54887.4</v>
      </c>
      <c r="M38" s="355" t="s">
        <v>857</v>
      </c>
      <c r="N38" s="356" t="n">
        <f aca="false">C37+C38+C39+C40+C42+C46</f>
        <v>14934846.3</v>
      </c>
    </row>
    <row r="39" customFormat="false" ht="12.95" hidden="false" customHeight="true" outlineLevel="0" collapsed="false">
      <c r="A39" s="22" t="s">
        <v>30</v>
      </c>
      <c r="B39" s="18" t="s">
        <v>31</v>
      </c>
      <c r="C39" s="353" t="n">
        <v>1520635.4</v>
      </c>
      <c r="D39" s="354" t="n">
        <v>105.1</v>
      </c>
      <c r="E39" s="353" t="n">
        <v>539527.4</v>
      </c>
      <c r="F39" s="353" t="n">
        <v>43907.7</v>
      </c>
      <c r="G39" s="353" t="n">
        <v>841371.3</v>
      </c>
      <c r="H39" s="353" t="n">
        <v>60401.2</v>
      </c>
      <c r="I39" s="353" t="n">
        <v>35427.7</v>
      </c>
      <c r="M39" s="1" t="n">
        <v>3</v>
      </c>
      <c r="N39" s="356" t="n">
        <f aca="false">C37+C38+C39+C40+C42+C43+C45+C49</f>
        <v>20892982.8</v>
      </c>
    </row>
    <row r="40" customFormat="false" ht="12.95" hidden="false" customHeight="true" outlineLevel="0" collapsed="false">
      <c r="A40" s="22" t="s">
        <v>32</v>
      </c>
      <c r="B40" s="18" t="s">
        <v>33</v>
      </c>
      <c r="C40" s="353" t="n">
        <v>3944469.6</v>
      </c>
      <c r="D40" s="354" t="n">
        <v>105.7</v>
      </c>
      <c r="E40" s="353" t="n">
        <v>1575532.8</v>
      </c>
      <c r="F40" s="353" t="n">
        <v>170330.6</v>
      </c>
      <c r="G40" s="353" t="n">
        <v>1894667.5</v>
      </c>
      <c r="H40" s="353" t="n">
        <v>237288.7</v>
      </c>
      <c r="I40" s="353" t="n">
        <v>66650</v>
      </c>
      <c r="M40" s="355" t="s">
        <v>858</v>
      </c>
      <c r="N40" s="356" t="n">
        <f aca="false">C40+C46+C47</f>
        <v>8759254.2</v>
      </c>
    </row>
    <row r="41" customFormat="false" ht="12.95" hidden="false" customHeight="true" outlineLevel="0" collapsed="false">
      <c r="A41" s="22" t="s">
        <v>34</v>
      </c>
      <c r="B41" s="18" t="s">
        <v>35</v>
      </c>
      <c r="C41" s="353" t="n">
        <v>2406404.5</v>
      </c>
      <c r="D41" s="354" t="n">
        <v>106.4</v>
      </c>
      <c r="E41" s="353" t="n">
        <v>1164748</v>
      </c>
      <c r="F41" s="353" t="n">
        <v>117149.4</v>
      </c>
      <c r="G41" s="353" t="n">
        <v>1011052.9</v>
      </c>
      <c r="H41" s="353" t="n">
        <v>70378.1</v>
      </c>
      <c r="I41" s="353" t="n">
        <v>43076.4</v>
      </c>
    </row>
    <row r="42" customFormat="false" ht="12.95" hidden="false" customHeight="true" outlineLevel="0" collapsed="false">
      <c r="A42" s="22" t="s">
        <v>36</v>
      </c>
      <c r="B42" s="18" t="s">
        <v>37</v>
      </c>
      <c r="C42" s="353" t="n">
        <v>2990016.7</v>
      </c>
      <c r="D42" s="354" t="n">
        <v>105.8</v>
      </c>
      <c r="E42" s="353" t="n">
        <v>1282977.4</v>
      </c>
      <c r="F42" s="353" t="n">
        <v>86843.8</v>
      </c>
      <c r="G42" s="353" t="n">
        <v>1112337.1</v>
      </c>
      <c r="H42" s="353" t="n">
        <v>470471.2</v>
      </c>
      <c r="I42" s="353" t="n">
        <v>37387.2</v>
      </c>
    </row>
    <row r="43" customFormat="false" ht="12.95" hidden="false" customHeight="true" outlineLevel="0" collapsed="false">
      <c r="A43" s="22" t="s">
        <v>38</v>
      </c>
      <c r="B43" s="18" t="s">
        <v>39</v>
      </c>
      <c r="C43" s="353" t="n">
        <v>4139542</v>
      </c>
      <c r="D43" s="354" t="n">
        <v>106.4</v>
      </c>
      <c r="E43" s="353" t="n">
        <v>1780711</v>
      </c>
      <c r="F43" s="353" t="n">
        <v>70074</v>
      </c>
      <c r="G43" s="353" t="n">
        <v>1799228</v>
      </c>
      <c r="H43" s="353" t="n">
        <v>372984</v>
      </c>
      <c r="I43" s="353" t="n">
        <v>116545</v>
      </c>
    </row>
    <row r="44" customFormat="false" ht="13.35" hidden="false" customHeight="true" outlineLevel="0" collapsed="false">
      <c r="A44" s="22" t="s">
        <v>40</v>
      </c>
      <c r="B44" s="18" t="s">
        <v>176</v>
      </c>
      <c r="C44" s="353" t="n">
        <v>447041.4</v>
      </c>
      <c r="D44" s="354" t="n">
        <v>106.5</v>
      </c>
      <c r="E44" s="353" t="n">
        <v>225341.3</v>
      </c>
      <c r="F44" s="353" t="n">
        <v>45180.1</v>
      </c>
      <c r="G44" s="353" t="n">
        <v>149661.6</v>
      </c>
      <c r="H44" s="353" t="n">
        <v>7135.3</v>
      </c>
      <c r="I44" s="353" t="n">
        <v>19723</v>
      </c>
    </row>
    <row r="45" customFormat="false" ht="13.35" hidden="false" customHeight="true" outlineLevel="0" collapsed="false">
      <c r="A45" s="22" t="s">
        <v>42</v>
      </c>
      <c r="B45" s="18" t="s">
        <v>43</v>
      </c>
      <c r="C45" s="353" t="n">
        <v>2165269.2</v>
      </c>
      <c r="D45" s="354" t="n">
        <v>106.3</v>
      </c>
      <c r="E45" s="353" t="n">
        <v>1017565.7</v>
      </c>
      <c r="F45" s="353" t="n">
        <v>100242</v>
      </c>
      <c r="G45" s="353" t="n">
        <v>763253.1</v>
      </c>
      <c r="H45" s="353" t="n">
        <v>259244</v>
      </c>
      <c r="I45" s="353" t="n">
        <v>24964.4</v>
      </c>
    </row>
    <row r="46" customFormat="false" ht="13.35" hidden="false" customHeight="true" outlineLevel="0" collapsed="false">
      <c r="A46" s="22" t="s">
        <v>44</v>
      </c>
      <c r="B46" s="18" t="s">
        <v>45</v>
      </c>
      <c r="C46" s="353" t="n">
        <v>1823715</v>
      </c>
      <c r="D46" s="354" t="n">
        <v>107</v>
      </c>
      <c r="E46" s="353" t="n">
        <v>924422.3</v>
      </c>
      <c r="F46" s="353" t="n">
        <v>92632.8</v>
      </c>
      <c r="G46" s="353" t="n">
        <v>707781.8</v>
      </c>
      <c r="H46" s="353" t="n">
        <v>68213.8</v>
      </c>
      <c r="I46" s="353" t="n">
        <v>30664.4</v>
      </c>
    </row>
    <row r="47" customFormat="false" ht="13.35" hidden="false" customHeight="true" outlineLevel="0" collapsed="false">
      <c r="A47" s="22" t="s">
        <v>46</v>
      </c>
      <c r="B47" s="18" t="s">
        <v>47</v>
      </c>
      <c r="C47" s="353" t="n">
        <v>2991069.6</v>
      </c>
      <c r="D47" s="354" t="n">
        <v>106.8</v>
      </c>
      <c r="E47" s="353" t="n">
        <v>1404399.7</v>
      </c>
      <c r="F47" s="353" t="n">
        <v>312888.2</v>
      </c>
      <c r="G47" s="353" t="n">
        <v>1060563.3</v>
      </c>
      <c r="H47" s="353" t="n">
        <v>152435.4</v>
      </c>
      <c r="I47" s="353" t="n">
        <v>60783</v>
      </c>
    </row>
    <row r="48" customFormat="false" ht="13.35" hidden="false" customHeight="true" outlineLevel="0" collapsed="false">
      <c r="A48" s="22" t="s">
        <v>48</v>
      </c>
      <c r="B48" s="18" t="s">
        <v>51</v>
      </c>
      <c r="C48" s="353" t="n">
        <v>1446871.7</v>
      </c>
      <c r="D48" s="354" t="n">
        <v>108.1</v>
      </c>
      <c r="E48" s="353" t="n">
        <v>702425.3</v>
      </c>
      <c r="F48" s="353" t="n">
        <v>141747.3</v>
      </c>
      <c r="G48" s="353" t="n">
        <v>553655</v>
      </c>
      <c r="H48" s="353" t="n">
        <v>43735.3</v>
      </c>
      <c r="I48" s="353" t="n">
        <v>5308.8</v>
      </c>
    </row>
    <row r="49" customFormat="false" ht="13.35" hidden="false" customHeight="true" outlineLevel="0" collapsed="false">
      <c r="A49" s="22" t="s">
        <v>50</v>
      </c>
      <c r="B49" s="18" t="s">
        <v>49</v>
      </c>
      <c r="C49" s="353" t="n">
        <v>1477040.3</v>
      </c>
      <c r="D49" s="354" t="n">
        <v>104.5</v>
      </c>
      <c r="E49" s="353" t="n">
        <v>522413.8</v>
      </c>
      <c r="F49" s="353" t="n">
        <v>25467.4</v>
      </c>
      <c r="G49" s="353" t="n">
        <v>859386.6</v>
      </c>
      <c r="H49" s="353" t="n">
        <v>60217.9</v>
      </c>
      <c r="I49" s="353" t="n">
        <v>9554.5</v>
      </c>
    </row>
    <row r="50" customFormat="false" ht="12" hidden="false" customHeight="true" outlineLevel="0" collapsed="false">
      <c r="A50" s="22" t="s">
        <v>52</v>
      </c>
      <c r="B50" s="18" t="s">
        <v>177</v>
      </c>
      <c r="C50" s="353" t="n">
        <v>737137.2</v>
      </c>
      <c r="D50" s="354" t="n">
        <v>105</v>
      </c>
      <c r="E50" s="353" t="n">
        <v>490196.9</v>
      </c>
      <c r="F50" s="353" t="n">
        <v>53168.9</v>
      </c>
      <c r="G50" s="353" t="n">
        <v>177604.2</v>
      </c>
      <c r="H50" s="353" t="n">
        <v>11667.6</v>
      </c>
      <c r="I50" s="353" t="n">
        <v>4499.3</v>
      </c>
    </row>
    <row r="51" customFormat="false" ht="19.5" hidden="false" customHeight="true" outlineLevel="0" collapsed="false">
      <c r="A51" s="357" t="s">
        <v>859</v>
      </c>
      <c r="B51" s="357"/>
      <c r="C51" s="357"/>
      <c r="D51" s="357"/>
      <c r="E51" s="357"/>
      <c r="F51" s="357"/>
      <c r="G51" s="357"/>
      <c r="H51" s="357"/>
      <c r="I51" s="357"/>
    </row>
    <row r="52" customFormat="false" ht="1.5" hidden="false" customHeight="true" outlineLevel="0" collapsed="false">
      <c r="G52" s="0"/>
      <c r="I52" s="0"/>
    </row>
    <row r="53" customFormat="false" ht="1.5" hidden="false" customHeight="true" outlineLevel="0" collapsed="false">
      <c r="G53" s="0"/>
      <c r="I53" s="0"/>
    </row>
    <row r="54" customFormat="false" ht="1.5" hidden="false" customHeight="true" outlineLevel="0" collapsed="false">
      <c r="G54" s="0"/>
      <c r="I54" s="0"/>
    </row>
    <row r="55" customFormat="false" ht="15" hidden="false" customHeight="false" outlineLevel="0" collapsed="false">
      <c r="G55" s="0"/>
      <c r="I55" s="0"/>
    </row>
    <row r="56" customFormat="false" ht="15" hidden="false" customHeight="false" outlineLevel="0" collapsed="false">
      <c r="G56" s="0"/>
      <c r="I56" s="0"/>
    </row>
    <row r="57" customFormat="false" ht="15" hidden="false" customHeight="false" outlineLevel="0" collapsed="false">
      <c r="G57" s="0"/>
      <c r="I57" s="0"/>
    </row>
    <row r="58" customFormat="false" ht="15" hidden="false" customHeight="false" outlineLevel="0" collapsed="false">
      <c r="G58" s="0"/>
      <c r="I58" s="0"/>
    </row>
    <row r="59" customFormat="false" ht="15" hidden="false" customHeight="false" outlineLevel="0" collapsed="false">
      <c r="G59" s="0"/>
      <c r="I59" s="0"/>
    </row>
    <row r="60" customFormat="false" ht="15" hidden="false" customHeight="false" outlineLevel="0" collapsed="false">
      <c r="G60" s="0"/>
      <c r="I60" s="0"/>
    </row>
    <row r="61" customFormat="false" ht="15" hidden="false" customHeight="false" outlineLevel="0" collapsed="false">
      <c r="G61" s="0"/>
      <c r="I61" s="0"/>
    </row>
    <row r="62" customFormat="false" ht="15" hidden="false" customHeight="false" outlineLevel="0" collapsed="false">
      <c r="G62" s="0"/>
      <c r="I62" s="0"/>
    </row>
    <row r="63" customFormat="false" ht="15" hidden="false" customHeight="false" outlineLevel="0" collapsed="false">
      <c r="G63" s="0"/>
      <c r="I63" s="0"/>
    </row>
    <row r="64" customFormat="false" ht="15" hidden="false" customHeight="false" outlineLevel="0" collapsed="false">
      <c r="G64" s="0"/>
      <c r="I64" s="0"/>
    </row>
    <row r="65" customFormat="false" ht="15" hidden="false" customHeight="false" outlineLevel="0" collapsed="false">
      <c r="G65" s="0"/>
      <c r="I65" s="0"/>
    </row>
    <row r="66" customFormat="false" ht="15" hidden="false" customHeight="false" outlineLevel="0" collapsed="false">
      <c r="G66" s="0"/>
      <c r="I66" s="0"/>
    </row>
  </sheetData>
  <mergeCells count="46">
    <mergeCell ref="A1:I1"/>
    <mergeCell ref="A2:I2"/>
    <mergeCell ref="A4:A9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I26"/>
    <mergeCell ref="A27:I27"/>
    <mergeCell ref="A28:B28"/>
    <mergeCell ref="H28:I28"/>
    <mergeCell ref="C29:D29"/>
    <mergeCell ref="E29:E31"/>
    <mergeCell ref="F29:F31"/>
    <mergeCell ref="G29:G31"/>
    <mergeCell ref="H29:H31"/>
    <mergeCell ref="A30:A33"/>
    <mergeCell ref="C30:D30"/>
    <mergeCell ref="A51:I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1" activeCellId="0" sqref="O31"/>
    </sheetView>
  </sheetViews>
  <sheetFormatPr defaultColWidth="10.984375" defaultRowHeight="14.25" zeroHeight="false" outlineLevelRow="0" outlineLevelCol="0"/>
  <cols>
    <col collapsed="false" customWidth="true" hidden="false" outlineLevel="0" max="5" min="3" style="1" width="12.79"/>
    <col collapsed="false" customWidth="true" hidden="false" outlineLevel="0" max="6" min="6" style="1" width="13.41"/>
    <col collapsed="false" customWidth="true" hidden="false" outlineLevel="0" max="8" min="7" style="1" width="12.79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86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86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358" t="s">
        <v>862</v>
      </c>
      <c r="B3" s="115"/>
      <c r="C3" s="321"/>
      <c r="D3" s="321"/>
      <c r="E3" s="321"/>
      <c r="F3" s="321"/>
      <c r="G3" s="321"/>
      <c r="H3" s="343" t="s">
        <v>863</v>
      </c>
    </row>
    <row r="4" customFormat="false" ht="14.25" hidden="false" customHeight="true" outlineLevel="0" collapsed="false">
      <c r="A4" s="5" t="s">
        <v>864</v>
      </c>
      <c r="B4" s="77"/>
      <c r="C4" s="22" t="s">
        <v>865</v>
      </c>
      <c r="D4" s="22"/>
      <c r="E4" s="22"/>
      <c r="F4" s="22"/>
      <c r="G4" s="22"/>
      <c r="H4" s="22"/>
    </row>
    <row r="5" customFormat="false" ht="14.25" hidden="false" customHeight="false" outlineLevel="0" collapsed="false">
      <c r="A5" s="5"/>
      <c r="B5" s="128" t="s">
        <v>826</v>
      </c>
      <c r="C5" s="22"/>
      <c r="D5" s="12" t="s">
        <v>866</v>
      </c>
      <c r="E5" s="12" t="s">
        <v>867</v>
      </c>
      <c r="F5" s="12" t="s">
        <v>868</v>
      </c>
      <c r="G5" s="39" t="s">
        <v>869</v>
      </c>
      <c r="H5" s="13" t="s">
        <v>870</v>
      </c>
    </row>
    <row r="6" customFormat="false" ht="14.25" hidden="false" customHeight="false" outlineLevel="0" collapsed="false">
      <c r="A6" s="5"/>
      <c r="B6" s="128" t="s">
        <v>235</v>
      </c>
      <c r="C6" s="18" t="s">
        <v>160</v>
      </c>
      <c r="D6" s="73"/>
      <c r="E6" s="73"/>
      <c r="F6" s="73"/>
      <c r="G6" s="22"/>
      <c r="H6" s="36"/>
    </row>
    <row r="7" customFormat="false" ht="14.25" hidden="false" customHeight="false" outlineLevel="0" collapsed="false">
      <c r="A7" s="5"/>
      <c r="B7" s="129" t="s">
        <v>91</v>
      </c>
      <c r="C7" s="38" t="s">
        <v>784</v>
      </c>
      <c r="D7" s="16" t="s">
        <v>871</v>
      </c>
      <c r="E7" s="16" t="s">
        <v>872</v>
      </c>
      <c r="F7" s="16" t="s">
        <v>873</v>
      </c>
      <c r="G7" s="18" t="s">
        <v>874</v>
      </c>
      <c r="H7" s="38" t="s">
        <v>875</v>
      </c>
    </row>
    <row r="8" customFormat="false" ht="15.95" hidden="false" customHeight="true" outlineLevel="0" collapsed="false">
      <c r="A8" s="93" t="s">
        <v>174</v>
      </c>
      <c r="B8" s="271" t="s">
        <v>160</v>
      </c>
      <c r="C8" s="318"/>
      <c r="D8" s="318"/>
      <c r="E8" s="318"/>
      <c r="F8" s="318"/>
      <c r="G8" s="318"/>
      <c r="H8" s="318"/>
    </row>
    <row r="9" customFormat="false" ht="15.95" hidden="false" customHeight="true" outlineLevel="0" collapsed="false">
      <c r="A9" s="22" t="s">
        <v>26</v>
      </c>
      <c r="B9" s="15" t="s">
        <v>175</v>
      </c>
      <c r="C9" s="43" t="n">
        <v>2489340</v>
      </c>
      <c r="D9" s="43" t="n">
        <v>2354964</v>
      </c>
      <c r="E9" s="43" t="n">
        <v>2048</v>
      </c>
      <c r="F9" s="44" t="n">
        <v>40922</v>
      </c>
      <c r="G9" s="44" t="n">
        <v>12960</v>
      </c>
      <c r="H9" s="44" t="n">
        <v>69984</v>
      </c>
    </row>
    <row r="10" customFormat="false" ht="15.95" hidden="false" customHeight="true" outlineLevel="0" collapsed="false">
      <c r="A10" s="22" t="s">
        <v>28</v>
      </c>
      <c r="B10" s="18" t="s">
        <v>29</v>
      </c>
      <c r="C10" s="43" t="n">
        <v>1835920</v>
      </c>
      <c r="D10" s="43" t="n">
        <v>1778736</v>
      </c>
      <c r="E10" s="43"/>
      <c r="F10" s="44" t="n">
        <v>17211</v>
      </c>
      <c r="G10" s="44" t="n">
        <v>7876</v>
      </c>
      <c r="H10" s="44" t="n">
        <v>25866</v>
      </c>
    </row>
    <row r="11" customFormat="false" ht="15.95" hidden="false" customHeight="true" outlineLevel="0" collapsed="false">
      <c r="A11" s="22" t="s">
        <v>30</v>
      </c>
      <c r="B11" s="18" t="s">
        <v>31</v>
      </c>
      <c r="C11" s="43" t="n">
        <v>1499613</v>
      </c>
      <c r="D11" s="43" t="n">
        <v>1471509</v>
      </c>
      <c r="E11" s="43" t="n">
        <v>79</v>
      </c>
      <c r="F11" s="44" t="n">
        <v>9241</v>
      </c>
      <c r="G11" s="44" t="n">
        <v>1905</v>
      </c>
      <c r="H11" s="44" t="n">
        <v>13972</v>
      </c>
    </row>
    <row r="12" customFormat="false" ht="15.95" hidden="false" customHeight="true" outlineLevel="0" collapsed="false">
      <c r="A12" s="22" t="s">
        <v>32</v>
      </c>
      <c r="B12" s="18" t="s">
        <v>33</v>
      </c>
      <c r="C12" s="43" t="n">
        <v>3319244</v>
      </c>
      <c r="D12" s="43" t="n">
        <v>3071454</v>
      </c>
      <c r="E12" s="43" t="n">
        <v>5066</v>
      </c>
      <c r="F12" s="44" t="n">
        <v>53641</v>
      </c>
      <c r="G12" s="44" t="n">
        <v>39432</v>
      </c>
      <c r="H12" s="44" t="n">
        <v>116028</v>
      </c>
    </row>
    <row r="13" customFormat="false" ht="15.95" hidden="false" customHeight="true" outlineLevel="0" collapsed="false">
      <c r="A13" s="22" t="s">
        <v>34</v>
      </c>
      <c r="B13" s="18" t="s">
        <v>35</v>
      </c>
      <c r="C13" s="43" t="n">
        <v>3190956</v>
      </c>
      <c r="D13" s="43" t="n">
        <v>2645905</v>
      </c>
      <c r="E13" s="43" t="n">
        <v>6885</v>
      </c>
      <c r="F13" s="44" t="n">
        <v>357410</v>
      </c>
      <c r="G13" s="44" t="n">
        <v>31876</v>
      </c>
      <c r="H13" s="44" t="n">
        <v>128281</v>
      </c>
    </row>
    <row r="14" customFormat="false" ht="15.95" hidden="false" customHeight="true" outlineLevel="0" collapsed="false">
      <c r="A14" s="22" t="s">
        <v>36</v>
      </c>
      <c r="B14" s="18" t="s">
        <v>37</v>
      </c>
      <c r="C14" s="43" t="n">
        <v>3155174</v>
      </c>
      <c r="D14" s="43" t="n">
        <v>2878801</v>
      </c>
      <c r="E14" s="43" t="n">
        <v>14661</v>
      </c>
      <c r="F14" s="44" t="n">
        <v>139964</v>
      </c>
      <c r="G14" s="44" t="n">
        <v>24016</v>
      </c>
      <c r="H14" s="44" t="n">
        <v>74413</v>
      </c>
    </row>
    <row r="15" customFormat="false" ht="15.95" hidden="false" customHeight="true" outlineLevel="0" collapsed="false">
      <c r="A15" s="22" t="s">
        <v>38</v>
      </c>
      <c r="B15" s="18" t="s">
        <v>39</v>
      </c>
      <c r="C15" s="43" t="n">
        <v>3785049</v>
      </c>
      <c r="D15" s="43" t="n">
        <v>3479632</v>
      </c>
      <c r="E15" s="43" t="n">
        <v>32053</v>
      </c>
      <c r="F15" s="44" t="n">
        <v>135681</v>
      </c>
      <c r="G15" s="44" t="n">
        <v>23853</v>
      </c>
      <c r="H15" s="44" t="n">
        <v>86181</v>
      </c>
    </row>
    <row r="16" customFormat="false" ht="15.95" hidden="false" customHeight="true" outlineLevel="0" collapsed="false">
      <c r="A16" s="22" t="s">
        <v>40</v>
      </c>
      <c r="B16" s="18" t="s">
        <v>176</v>
      </c>
      <c r="C16" s="43" t="n">
        <v>608094</v>
      </c>
      <c r="D16" s="43" t="n">
        <v>337664</v>
      </c>
      <c r="E16" s="43" t="n">
        <v>2835</v>
      </c>
      <c r="F16" s="44" t="n">
        <v>149030</v>
      </c>
      <c r="G16" s="44" t="n">
        <v>10945</v>
      </c>
      <c r="H16" s="44" t="n">
        <v>103072</v>
      </c>
    </row>
    <row r="17" customFormat="false" ht="15.95" hidden="false" customHeight="true" outlineLevel="0" collapsed="false">
      <c r="A17" s="22" t="s">
        <v>42</v>
      </c>
      <c r="B17" s="18" t="s">
        <v>43</v>
      </c>
      <c r="C17" s="43" t="n">
        <v>2386734</v>
      </c>
      <c r="D17" s="43" t="n">
        <v>2246675</v>
      </c>
      <c r="E17" s="43" t="n">
        <v>905</v>
      </c>
      <c r="F17" s="44" t="n">
        <v>53876</v>
      </c>
      <c r="G17" s="44" t="n">
        <v>8359</v>
      </c>
      <c r="H17" s="44" t="n">
        <v>62378</v>
      </c>
    </row>
    <row r="18" customFormat="false" ht="15.95" hidden="false" customHeight="true" outlineLevel="0" collapsed="false">
      <c r="A18" s="22" t="s">
        <v>44</v>
      </c>
      <c r="B18" s="18" t="s">
        <v>45</v>
      </c>
      <c r="C18" s="43" t="n">
        <v>1885418</v>
      </c>
      <c r="D18" s="43" t="n">
        <v>1561395</v>
      </c>
      <c r="E18" s="43" t="n">
        <v>447</v>
      </c>
      <c r="F18" s="44" t="n">
        <v>158811</v>
      </c>
      <c r="G18" s="44" t="n">
        <v>27967</v>
      </c>
      <c r="H18" s="44" t="n">
        <v>126878</v>
      </c>
    </row>
    <row r="19" customFormat="false" ht="15.95" hidden="false" customHeight="true" outlineLevel="0" collapsed="false">
      <c r="A19" s="22" t="s">
        <v>46</v>
      </c>
      <c r="B19" s="18" t="s">
        <v>47</v>
      </c>
      <c r="C19" s="43" t="n">
        <v>3183585</v>
      </c>
      <c r="D19" s="43" t="n">
        <v>2715377</v>
      </c>
      <c r="E19" s="43" t="n">
        <v>1004</v>
      </c>
      <c r="F19" s="44" t="n">
        <v>144557</v>
      </c>
      <c r="G19" s="44" t="n">
        <v>72355</v>
      </c>
      <c r="H19" s="44" t="n">
        <v>211642</v>
      </c>
    </row>
    <row r="20" customFormat="false" ht="15.95" hidden="false" customHeight="true" outlineLevel="0" collapsed="false">
      <c r="A20" s="22" t="s">
        <v>48</v>
      </c>
      <c r="B20" s="18" t="s">
        <v>51</v>
      </c>
      <c r="C20" s="43" t="n">
        <v>1841900</v>
      </c>
      <c r="D20" s="43" t="n">
        <v>1542125</v>
      </c>
      <c r="E20" s="43" t="n">
        <v>527</v>
      </c>
      <c r="F20" s="44" t="n">
        <v>198520</v>
      </c>
      <c r="G20" s="44" t="n">
        <v>10427</v>
      </c>
      <c r="H20" s="44" t="n">
        <v>84655</v>
      </c>
    </row>
    <row r="21" customFormat="false" ht="15.95" hidden="false" customHeight="true" outlineLevel="0" collapsed="false">
      <c r="A21" s="22" t="s">
        <v>50</v>
      </c>
      <c r="B21" s="18" t="s">
        <v>49</v>
      </c>
      <c r="C21" s="43" t="n">
        <v>1621577</v>
      </c>
      <c r="D21" s="43" t="n">
        <v>1287892</v>
      </c>
      <c r="E21" s="43" t="n">
        <v>12039</v>
      </c>
      <c r="F21" s="44" t="n">
        <v>186711</v>
      </c>
      <c r="G21" s="44" t="n">
        <v>20045</v>
      </c>
      <c r="H21" s="44" t="n">
        <v>95493</v>
      </c>
    </row>
    <row r="22" customFormat="false" ht="15.95" hidden="false" customHeight="true" outlineLevel="0" collapsed="false">
      <c r="A22" s="22" t="s">
        <v>52</v>
      </c>
      <c r="B22" s="18" t="s">
        <v>177</v>
      </c>
      <c r="C22" s="43" t="n">
        <v>873115</v>
      </c>
      <c r="D22" s="43" t="n">
        <v>543209</v>
      </c>
      <c r="E22" s="43" t="n">
        <v>3287</v>
      </c>
      <c r="F22" s="44" t="n">
        <v>148550</v>
      </c>
      <c r="G22" s="44" t="n">
        <v>17581</v>
      </c>
      <c r="H22" s="44" t="n">
        <v>155397</v>
      </c>
    </row>
    <row r="23" customFormat="false" ht="10.5" hidden="false" customHeight="true" outlineLevel="0" collapsed="false">
      <c r="A23" s="333"/>
      <c r="B23" s="333"/>
      <c r="C23" s="333"/>
      <c r="D23" s="333"/>
      <c r="E23" s="333"/>
      <c r="F23" s="333"/>
      <c r="G23" s="333"/>
      <c r="H23" s="333"/>
    </row>
    <row r="24" customFormat="false" ht="14.25" hidden="false" customHeight="true" outlineLevel="0" collapsed="false">
      <c r="A24" s="5" t="s">
        <v>2</v>
      </c>
      <c r="B24" s="124"/>
      <c r="C24" s="7" t="s">
        <v>876</v>
      </c>
      <c r="D24" s="7" t="s">
        <v>877</v>
      </c>
      <c r="E24" s="69" t="s">
        <v>878</v>
      </c>
      <c r="F24" s="7" t="s">
        <v>879</v>
      </c>
      <c r="G24" s="69" t="s">
        <v>880</v>
      </c>
      <c r="H24" s="7" t="s">
        <v>881</v>
      </c>
    </row>
    <row r="25" customFormat="false" ht="14.25" hidden="false" customHeight="false" outlineLevel="0" collapsed="false">
      <c r="A25" s="5"/>
      <c r="B25" s="128" t="s">
        <v>826</v>
      </c>
      <c r="C25" s="73"/>
      <c r="D25" s="18" t="s">
        <v>882</v>
      </c>
      <c r="E25" s="73"/>
      <c r="F25" s="22"/>
      <c r="G25" s="73"/>
      <c r="H25" s="22"/>
    </row>
    <row r="26" customFormat="false" ht="14.25" hidden="false" customHeight="false" outlineLevel="0" collapsed="false">
      <c r="A26" s="5"/>
      <c r="B26" s="128" t="s">
        <v>235</v>
      </c>
      <c r="C26" s="16" t="s">
        <v>883</v>
      </c>
      <c r="D26" s="18" t="s">
        <v>884</v>
      </c>
      <c r="E26" s="16" t="s">
        <v>885</v>
      </c>
      <c r="F26" s="18" t="s">
        <v>886</v>
      </c>
      <c r="G26" s="16" t="s">
        <v>887</v>
      </c>
      <c r="H26" s="18" t="s">
        <v>888</v>
      </c>
    </row>
    <row r="27" customFormat="false" ht="14.25" hidden="false" customHeight="false" outlineLevel="0" collapsed="false">
      <c r="A27" s="5"/>
      <c r="B27" s="129" t="s">
        <v>91</v>
      </c>
      <c r="C27" s="73"/>
      <c r="D27" s="18" t="s">
        <v>889</v>
      </c>
      <c r="E27" s="73"/>
      <c r="F27" s="18" t="s">
        <v>890</v>
      </c>
      <c r="G27" s="73"/>
      <c r="H27" s="22"/>
    </row>
    <row r="28" customFormat="false" ht="17.45" hidden="false" customHeight="true" outlineLevel="0" collapsed="false">
      <c r="A28" s="93" t="s">
        <v>174</v>
      </c>
      <c r="B28" s="271" t="s">
        <v>160</v>
      </c>
      <c r="C28" s="318"/>
      <c r="D28" s="318"/>
      <c r="E28" s="318"/>
      <c r="F28" s="318"/>
      <c r="G28" s="318"/>
      <c r="H28" s="318"/>
    </row>
    <row r="29" customFormat="false" ht="17.45" hidden="false" customHeight="true" outlineLevel="0" collapsed="false">
      <c r="A29" s="22" t="s">
        <v>26</v>
      </c>
      <c r="B29" s="15" t="s">
        <v>175</v>
      </c>
      <c r="C29" s="43" t="n">
        <v>61898</v>
      </c>
      <c r="D29" s="43"/>
      <c r="E29" s="43" t="n">
        <v>522</v>
      </c>
      <c r="F29" s="43" t="n">
        <v>20301</v>
      </c>
      <c r="G29" s="43" t="n">
        <v>23454</v>
      </c>
      <c r="H29" s="43" t="n">
        <v>89755</v>
      </c>
    </row>
    <row r="30" customFormat="false" ht="17.45" hidden="false" customHeight="true" outlineLevel="0" collapsed="false">
      <c r="A30" s="22" t="s">
        <v>28</v>
      </c>
      <c r="B30" s="18" t="s">
        <v>29</v>
      </c>
      <c r="C30" s="43" t="n">
        <v>18190</v>
      </c>
      <c r="D30" s="43"/>
      <c r="E30" s="43" t="n">
        <v>1732</v>
      </c>
      <c r="F30" s="43" t="n">
        <v>3985</v>
      </c>
      <c r="G30" s="43" t="n">
        <v>1766</v>
      </c>
      <c r="H30" s="43" t="n">
        <v>42087</v>
      </c>
    </row>
    <row r="31" customFormat="false" ht="17.45" hidden="false" customHeight="true" outlineLevel="0" collapsed="false">
      <c r="A31" s="22" t="s">
        <v>30</v>
      </c>
      <c r="B31" s="18" t="s">
        <v>31</v>
      </c>
      <c r="C31" s="43" t="n">
        <v>3583</v>
      </c>
      <c r="D31" s="43"/>
      <c r="E31" s="43" t="n">
        <v>18</v>
      </c>
      <c r="F31" s="43"/>
      <c r="G31" s="43" t="n">
        <v>1633</v>
      </c>
      <c r="H31" s="43" t="n">
        <v>8573</v>
      </c>
    </row>
    <row r="32" customFormat="false" ht="17.45" hidden="false" customHeight="true" outlineLevel="0" collapsed="false">
      <c r="A32" s="22" t="s">
        <v>32</v>
      </c>
      <c r="B32" s="18" t="s">
        <v>33</v>
      </c>
      <c r="C32" s="43" t="n">
        <v>173024</v>
      </c>
      <c r="D32" s="43" t="n">
        <v>85</v>
      </c>
      <c r="E32" s="43" t="n">
        <v>84</v>
      </c>
      <c r="F32" s="43" t="n">
        <v>18061</v>
      </c>
      <c r="G32" s="43" t="n">
        <v>2360</v>
      </c>
      <c r="H32" s="43" t="n">
        <v>75795</v>
      </c>
    </row>
    <row r="33" customFormat="false" ht="17.45" hidden="false" customHeight="true" outlineLevel="0" collapsed="false">
      <c r="A33" s="22" t="s">
        <v>34</v>
      </c>
      <c r="B33" s="18" t="s">
        <v>35</v>
      </c>
      <c r="C33" s="43" t="n">
        <v>79299</v>
      </c>
      <c r="D33" s="43"/>
      <c r="E33" s="43" t="n">
        <v>801</v>
      </c>
      <c r="F33" s="43" t="n">
        <v>11828</v>
      </c>
      <c r="G33" s="43" t="n">
        <v>3598</v>
      </c>
      <c r="H33" s="43" t="n">
        <v>265526</v>
      </c>
    </row>
    <row r="34" customFormat="false" ht="17.45" hidden="false" customHeight="true" outlineLevel="0" collapsed="false">
      <c r="A34" s="22" t="s">
        <v>36</v>
      </c>
      <c r="B34" s="18" t="s">
        <v>37</v>
      </c>
      <c r="C34" s="43" t="n">
        <v>157569</v>
      </c>
      <c r="D34" s="43" t="n">
        <v>395</v>
      </c>
      <c r="E34" s="43" t="n">
        <v>3463</v>
      </c>
      <c r="F34" s="43"/>
      <c r="G34" s="43" t="n">
        <v>14942</v>
      </c>
      <c r="H34" s="43" t="n">
        <v>78312</v>
      </c>
    </row>
    <row r="35" customFormat="false" ht="17.45" hidden="false" customHeight="true" outlineLevel="0" collapsed="false">
      <c r="A35" s="22" t="s">
        <v>38</v>
      </c>
      <c r="B35" s="18" t="s">
        <v>39</v>
      </c>
      <c r="C35" s="43" t="n">
        <v>509104</v>
      </c>
      <c r="D35" s="43"/>
      <c r="E35" s="43" t="n">
        <v>22271</v>
      </c>
      <c r="F35" s="43" t="n">
        <v>8179</v>
      </c>
      <c r="G35" s="43" t="n">
        <v>11761</v>
      </c>
      <c r="H35" s="43" t="n">
        <v>571530</v>
      </c>
    </row>
    <row r="36" customFormat="false" ht="17.45" hidden="false" customHeight="true" outlineLevel="0" collapsed="false">
      <c r="A36" s="22" t="s">
        <v>40</v>
      </c>
      <c r="B36" s="18" t="s">
        <v>176</v>
      </c>
      <c r="C36" s="43" t="n">
        <v>55310</v>
      </c>
      <c r="D36" s="43"/>
      <c r="E36" s="43" t="n">
        <v>5060</v>
      </c>
      <c r="F36" s="43" t="n">
        <v>11374</v>
      </c>
      <c r="G36" s="43" t="n">
        <v>1877</v>
      </c>
      <c r="H36" s="43" t="n">
        <v>189467</v>
      </c>
    </row>
    <row r="37" customFormat="false" ht="17.45" hidden="false" customHeight="true" outlineLevel="0" collapsed="false">
      <c r="A37" s="22" t="s">
        <v>42</v>
      </c>
      <c r="B37" s="18" t="s">
        <v>43</v>
      </c>
      <c r="C37" s="43" t="n">
        <v>179521</v>
      </c>
      <c r="D37" s="43"/>
      <c r="E37" s="43" t="n">
        <v>41562</v>
      </c>
      <c r="F37" s="43" t="n">
        <v>71</v>
      </c>
      <c r="G37" s="43" t="n">
        <v>21334</v>
      </c>
      <c r="H37" s="43" t="n">
        <v>147077</v>
      </c>
    </row>
    <row r="38" customFormat="false" ht="17.45" hidden="false" customHeight="true" outlineLevel="0" collapsed="false">
      <c r="A38" s="22" t="s">
        <v>44</v>
      </c>
      <c r="B38" s="18" t="s">
        <v>45</v>
      </c>
      <c r="C38" s="43" t="n">
        <v>55176</v>
      </c>
      <c r="D38" s="43"/>
      <c r="E38" s="43"/>
      <c r="F38" s="43" t="n">
        <v>55876</v>
      </c>
      <c r="G38" s="43" t="n">
        <v>2932</v>
      </c>
      <c r="H38" s="43" t="n">
        <v>211477</v>
      </c>
    </row>
    <row r="39" customFormat="false" ht="17.45" hidden="false" customHeight="true" outlineLevel="0" collapsed="false">
      <c r="A39" s="22" t="s">
        <v>46</v>
      </c>
      <c r="B39" s="18" t="s">
        <v>47</v>
      </c>
      <c r="C39" s="43" t="n">
        <v>44547</v>
      </c>
      <c r="D39" s="43"/>
      <c r="E39" s="43" t="n">
        <v>264</v>
      </c>
      <c r="F39" s="43" t="n">
        <v>38436</v>
      </c>
      <c r="G39" s="43" t="n">
        <v>1762</v>
      </c>
      <c r="H39" s="43" t="n">
        <v>290277</v>
      </c>
    </row>
    <row r="40" customFormat="false" ht="17.45" hidden="false" customHeight="true" outlineLevel="0" collapsed="false">
      <c r="A40" s="22" t="s">
        <v>48</v>
      </c>
      <c r="B40" s="18" t="s">
        <v>51</v>
      </c>
      <c r="C40" s="43" t="n">
        <v>114086</v>
      </c>
      <c r="D40" s="43" t="n">
        <v>37</v>
      </c>
      <c r="E40" s="43" t="n">
        <v>10</v>
      </c>
      <c r="F40" s="43" t="n">
        <v>7510</v>
      </c>
      <c r="G40" s="43" t="n">
        <v>1711</v>
      </c>
      <c r="H40" s="43" t="n">
        <v>616504</v>
      </c>
    </row>
    <row r="41" customFormat="false" ht="17.45" hidden="false" customHeight="true" outlineLevel="0" collapsed="false">
      <c r="A41" s="22" t="s">
        <v>50</v>
      </c>
      <c r="B41" s="18" t="s">
        <v>49</v>
      </c>
      <c r="C41" s="43" t="n">
        <v>16238</v>
      </c>
      <c r="D41" s="43"/>
      <c r="E41" s="43" t="n">
        <v>61</v>
      </c>
      <c r="F41" s="43" t="n">
        <v>234</v>
      </c>
      <c r="G41" s="43" t="n">
        <v>5701</v>
      </c>
      <c r="H41" s="43" t="n">
        <v>29271</v>
      </c>
    </row>
    <row r="42" customFormat="false" ht="17.45" hidden="false" customHeight="true" outlineLevel="0" collapsed="false">
      <c r="A42" s="22" t="s">
        <v>52</v>
      </c>
      <c r="B42" s="18" t="s">
        <v>177</v>
      </c>
      <c r="C42" s="43" t="n">
        <v>66195</v>
      </c>
      <c r="D42" s="43"/>
      <c r="E42" s="43" t="n">
        <v>396</v>
      </c>
      <c r="F42" s="43" t="n">
        <v>34120</v>
      </c>
      <c r="G42" s="43" t="n">
        <v>1109</v>
      </c>
      <c r="H42" s="43" t="n">
        <v>567770</v>
      </c>
    </row>
    <row r="43" customFormat="false" ht="19.5" hidden="false" customHeight="true" outlineLevel="0" collapsed="false">
      <c r="A43" s="68" t="s">
        <v>891</v>
      </c>
      <c r="B43" s="68"/>
      <c r="C43" s="68"/>
      <c r="D43" s="68"/>
      <c r="E43" s="68"/>
      <c r="F43" s="68"/>
      <c r="G43" s="68"/>
      <c r="H43" s="68"/>
    </row>
    <row r="44" customFormat="false" ht="1.5" hidden="false" customHeight="true" outlineLevel="0" collapsed="false">
      <c r="C44" s="0"/>
      <c r="D44" s="0"/>
      <c r="E44" s="0"/>
      <c r="F44" s="0"/>
      <c r="G44" s="0"/>
      <c r="H44" s="0"/>
    </row>
    <row r="45" customFormat="false" ht="1.5" hidden="false" customHeight="true" outlineLevel="0" collapsed="false">
      <c r="C45" s="0"/>
      <c r="D45" s="0"/>
      <c r="E45" s="0"/>
      <c r="F45" s="0"/>
      <c r="G45" s="0"/>
      <c r="H45" s="0"/>
    </row>
    <row r="46" customFormat="false" ht="1.5" hidden="false" customHeight="true" outlineLevel="0" collapsed="false">
      <c r="C46" s="0"/>
      <c r="D46" s="0"/>
      <c r="E46" s="0"/>
      <c r="F46" s="0"/>
      <c r="G46" s="0"/>
      <c r="H46" s="0"/>
    </row>
  </sheetData>
  <mergeCells count="5">
    <mergeCell ref="A1:H1"/>
    <mergeCell ref="A2:H2"/>
    <mergeCell ref="A4:A7"/>
    <mergeCell ref="A24:A27"/>
    <mergeCell ref="A43:H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5" activeCellId="0" sqref="P15"/>
    </sheetView>
  </sheetViews>
  <sheetFormatPr defaultColWidth="10.984375" defaultRowHeight="14.25" zeroHeight="false" outlineLevelRow="0" outlineLevelCol="0"/>
  <cols>
    <col collapsed="false" customWidth="true" hidden="false" outlineLevel="0" max="7" min="3" style="1" width="9.71"/>
    <col collapsed="false" customWidth="true" hidden="false" outlineLevel="0" max="8" min="8" style="1" width="9.41"/>
    <col collapsed="false" customWidth="true" hidden="false" outlineLevel="0" max="10" min="9" style="1" width="9.71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2" t="s">
        <v>89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3" t="s">
        <v>89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12.75" hidden="false" customHeight="true" outlineLevel="0" collapsed="false">
      <c r="A4" s="22"/>
      <c r="B4" s="124"/>
      <c r="C4" s="22" t="s">
        <v>894</v>
      </c>
      <c r="D4" s="73" t="s">
        <v>895</v>
      </c>
      <c r="E4" s="22" t="s">
        <v>896</v>
      </c>
      <c r="F4" s="73" t="s">
        <v>897</v>
      </c>
      <c r="G4" s="22" t="s">
        <v>898</v>
      </c>
      <c r="H4" s="73" t="s">
        <v>899</v>
      </c>
      <c r="I4" s="73" t="s">
        <v>900</v>
      </c>
      <c r="J4" s="22" t="s">
        <v>901</v>
      </c>
    </row>
    <row r="5" customFormat="false" ht="12.75" hidden="false" customHeight="true" outlineLevel="0" collapsed="false">
      <c r="A5" s="22"/>
      <c r="B5" s="205"/>
      <c r="C5" s="18" t="s">
        <v>902</v>
      </c>
      <c r="D5" s="16" t="s">
        <v>902</v>
      </c>
      <c r="E5" s="18" t="s">
        <v>902</v>
      </c>
      <c r="F5" s="16" t="s">
        <v>902</v>
      </c>
      <c r="G5" s="18" t="s">
        <v>902</v>
      </c>
      <c r="H5" s="16" t="s">
        <v>902</v>
      </c>
      <c r="I5" s="73" t="s">
        <v>903</v>
      </c>
      <c r="J5" s="22" t="s">
        <v>903</v>
      </c>
    </row>
    <row r="6" customFormat="false" ht="12.75" hidden="false" customHeight="true" outlineLevel="0" collapsed="false">
      <c r="A6" s="22"/>
      <c r="B6" s="128" t="s">
        <v>826</v>
      </c>
      <c r="C6" s="22"/>
      <c r="D6" s="73"/>
      <c r="E6" s="22"/>
      <c r="F6" s="73"/>
      <c r="G6" s="22"/>
      <c r="H6" s="73"/>
      <c r="I6" s="16" t="s">
        <v>904</v>
      </c>
      <c r="J6" s="18" t="s">
        <v>905</v>
      </c>
    </row>
    <row r="7" customFormat="false" ht="12.75" hidden="false" customHeight="true" outlineLevel="0" collapsed="false">
      <c r="A7" s="22" t="s">
        <v>2</v>
      </c>
      <c r="B7" s="128" t="s">
        <v>235</v>
      </c>
      <c r="C7" s="18" t="s">
        <v>906</v>
      </c>
      <c r="D7" s="16" t="s">
        <v>907</v>
      </c>
      <c r="E7" s="18" t="s">
        <v>908</v>
      </c>
      <c r="F7" s="16" t="s">
        <v>909</v>
      </c>
      <c r="G7" s="18" t="s">
        <v>910</v>
      </c>
      <c r="H7" s="16" t="s">
        <v>911</v>
      </c>
      <c r="I7" s="16" t="s">
        <v>912</v>
      </c>
      <c r="J7" s="38" t="s">
        <v>911</v>
      </c>
    </row>
    <row r="8" customFormat="false" ht="12.75" hidden="false" customHeight="true" outlineLevel="0" collapsed="false">
      <c r="A8" s="22"/>
      <c r="B8" s="128" t="s">
        <v>91</v>
      </c>
      <c r="C8" s="18" t="s">
        <v>913</v>
      </c>
      <c r="D8" s="16" t="s">
        <v>913</v>
      </c>
      <c r="E8" s="18" t="s">
        <v>914</v>
      </c>
      <c r="F8" s="73"/>
      <c r="G8" s="18" t="s">
        <v>915</v>
      </c>
      <c r="H8" s="16" t="s">
        <v>916</v>
      </c>
      <c r="I8" s="20" t="s">
        <v>917</v>
      </c>
      <c r="J8" s="49" t="s">
        <v>918</v>
      </c>
    </row>
    <row r="9" customFormat="false" ht="12.75" hidden="false" customHeight="true" outlineLevel="0" collapsed="false">
      <c r="A9" s="22"/>
      <c r="B9" s="205"/>
      <c r="C9" s="18" t="s">
        <v>863</v>
      </c>
      <c r="D9" s="16" t="s">
        <v>863</v>
      </c>
      <c r="E9" s="18" t="s">
        <v>863</v>
      </c>
      <c r="F9" s="16" t="s">
        <v>863</v>
      </c>
      <c r="G9" s="18" t="s">
        <v>863</v>
      </c>
      <c r="H9" s="16" t="s">
        <v>863</v>
      </c>
      <c r="I9" s="20"/>
      <c r="J9" s="49"/>
    </row>
    <row r="10" customFormat="false" ht="12.95" hidden="false" customHeight="true" outlineLevel="0" collapsed="false">
      <c r="A10" s="105" t="s">
        <v>174</v>
      </c>
      <c r="B10" s="94" t="s">
        <v>160</v>
      </c>
      <c r="C10" s="318" t="n">
        <v>418982</v>
      </c>
      <c r="D10" s="318" t="n">
        <v>37178</v>
      </c>
      <c r="E10" s="318" t="n">
        <v>36994</v>
      </c>
      <c r="F10" s="318" t="n">
        <v>71033</v>
      </c>
      <c r="G10" s="318" t="n">
        <v>32738</v>
      </c>
      <c r="H10" s="318" t="n">
        <v>37634</v>
      </c>
      <c r="I10" s="359" t="n">
        <v>546.1224</v>
      </c>
      <c r="J10" s="332" t="n">
        <v>7343.3297</v>
      </c>
    </row>
    <row r="11" customFormat="false" ht="12.95" hidden="false" customHeight="true" outlineLevel="0" collapsed="false">
      <c r="A11" s="22" t="s">
        <v>26</v>
      </c>
      <c r="B11" s="15" t="s">
        <v>175</v>
      </c>
      <c r="C11" s="44" t="n">
        <v>34491</v>
      </c>
      <c r="D11" s="44" t="n">
        <v>27</v>
      </c>
      <c r="E11" s="44" t="n">
        <v>605</v>
      </c>
      <c r="F11" s="44" t="n">
        <v>2129</v>
      </c>
      <c r="G11" s="44" t="n">
        <v>64</v>
      </c>
      <c r="H11" s="44" t="n">
        <v>2806</v>
      </c>
      <c r="I11" s="360" t="n">
        <v>24.8295</v>
      </c>
      <c r="J11" s="23" t="n">
        <v>489.8118</v>
      </c>
    </row>
    <row r="12" customFormat="false" ht="12.95" hidden="false" customHeight="true" outlineLevel="0" collapsed="false">
      <c r="A12" s="22" t="s">
        <v>28</v>
      </c>
      <c r="B12" s="18" t="s">
        <v>29</v>
      </c>
      <c r="C12" s="44" t="n">
        <v>73776</v>
      </c>
      <c r="D12" s="44" t="n">
        <v>1751</v>
      </c>
      <c r="E12" s="44" t="n">
        <v>1911</v>
      </c>
      <c r="F12" s="44" t="n">
        <v>2172</v>
      </c>
      <c r="G12" s="44" t="n">
        <v>707</v>
      </c>
      <c r="H12" s="44" t="n">
        <v>5405</v>
      </c>
      <c r="I12" s="360" t="n">
        <v>59.7325</v>
      </c>
      <c r="J12" s="23" t="n">
        <v>1752</v>
      </c>
    </row>
    <row r="13" customFormat="false" ht="12.95" hidden="false" customHeight="true" outlineLevel="0" collapsed="false">
      <c r="A13" s="22" t="s">
        <v>30</v>
      </c>
      <c r="B13" s="18" t="s">
        <v>31</v>
      </c>
      <c r="C13" s="44" t="n">
        <v>6225</v>
      </c>
      <c r="D13" s="44" t="n">
        <v>680</v>
      </c>
      <c r="E13" s="44" t="n">
        <v>0</v>
      </c>
      <c r="F13" s="44" t="n">
        <v>1135</v>
      </c>
      <c r="G13" s="44" t="n">
        <v>0</v>
      </c>
      <c r="H13" s="44" t="n">
        <v>0</v>
      </c>
      <c r="I13" s="360" t="n">
        <v>1.8926</v>
      </c>
      <c r="J13" s="23" t="n">
        <v>16.626</v>
      </c>
    </row>
    <row r="14" customFormat="false" ht="12.95" hidden="false" customHeight="true" outlineLevel="0" collapsed="false">
      <c r="A14" s="22" t="s">
        <v>32</v>
      </c>
      <c r="B14" s="18" t="s">
        <v>33</v>
      </c>
      <c r="C14" s="44" t="n">
        <v>79240</v>
      </c>
      <c r="D14" s="44" t="n">
        <v>2435</v>
      </c>
      <c r="E14" s="44" t="n">
        <v>259</v>
      </c>
      <c r="F14" s="44" t="n">
        <v>15621</v>
      </c>
      <c r="G14" s="44" t="n">
        <v>100</v>
      </c>
      <c r="H14" s="44" t="n">
        <v>1174</v>
      </c>
      <c r="I14" s="360" t="n">
        <v>19.906</v>
      </c>
      <c r="J14" s="23" t="n">
        <v>481.4025</v>
      </c>
    </row>
    <row r="15" customFormat="false" ht="12.95" hidden="false" customHeight="true" outlineLevel="0" collapsed="false">
      <c r="A15" s="22" t="s">
        <v>34</v>
      </c>
      <c r="B15" s="18" t="s">
        <v>35</v>
      </c>
      <c r="C15" s="44" t="n">
        <v>31117</v>
      </c>
      <c r="D15" s="44" t="n">
        <v>577</v>
      </c>
      <c r="E15" s="44" t="n">
        <v>1804</v>
      </c>
      <c r="F15" s="44" t="n">
        <v>2357</v>
      </c>
      <c r="G15" s="44" t="n">
        <v>282</v>
      </c>
      <c r="H15" s="44" t="n">
        <v>2066</v>
      </c>
      <c r="I15" s="360" t="n">
        <v>59.6772</v>
      </c>
      <c r="J15" s="23" t="n">
        <v>679.5195</v>
      </c>
    </row>
    <row r="16" customFormat="false" ht="12.95" hidden="false" customHeight="true" outlineLevel="0" collapsed="false">
      <c r="A16" s="22" t="s">
        <v>36</v>
      </c>
      <c r="B16" s="18" t="s">
        <v>37</v>
      </c>
      <c r="C16" s="44" t="n">
        <v>9150</v>
      </c>
      <c r="D16" s="44" t="n">
        <v>95</v>
      </c>
      <c r="E16" s="44" t="n">
        <v>1500</v>
      </c>
      <c r="F16" s="44" t="n">
        <v>2798</v>
      </c>
      <c r="G16" s="44" t="n">
        <v>536</v>
      </c>
      <c r="H16" s="44" t="n">
        <v>1271</v>
      </c>
      <c r="I16" s="360" t="n">
        <v>21.9732</v>
      </c>
      <c r="J16" s="23" t="n">
        <v>474.6368</v>
      </c>
    </row>
    <row r="17" customFormat="false" ht="12.95" hidden="false" customHeight="true" outlineLevel="0" collapsed="false">
      <c r="A17" s="22" t="s">
        <v>38</v>
      </c>
      <c r="B17" s="18" t="s">
        <v>39</v>
      </c>
      <c r="C17" s="44" t="n">
        <v>33776</v>
      </c>
      <c r="D17" s="44" t="n">
        <v>584</v>
      </c>
      <c r="E17" s="44" t="n">
        <v>108</v>
      </c>
      <c r="F17" s="44" t="n">
        <v>10771</v>
      </c>
      <c r="G17" s="44" t="n">
        <v>25205</v>
      </c>
      <c r="H17" s="44" t="n">
        <v>254</v>
      </c>
      <c r="I17" s="360" t="n">
        <v>19.3982</v>
      </c>
      <c r="J17" s="23" t="n">
        <v>647.5125</v>
      </c>
    </row>
    <row r="18" customFormat="false" ht="12.95" hidden="false" customHeight="true" outlineLevel="0" collapsed="false">
      <c r="A18" s="22" t="s">
        <v>40</v>
      </c>
      <c r="B18" s="18" t="s">
        <v>176</v>
      </c>
      <c r="C18" s="44" t="n">
        <v>1471</v>
      </c>
      <c r="D18" s="44" t="n">
        <v>1817</v>
      </c>
      <c r="E18" s="44" t="n">
        <v>424</v>
      </c>
      <c r="F18" s="44" t="n">
        <v>2050</v>
      </c>
      <c r="G18" s="44" t="n">
        <v>1578</v>
      </c>
      <c r="H18" s="44" t="n">
        <v>362</v>
      </c>
      <c r="I18" s="360" t="n">
        <v>13.9305</v>
      </c>
      <c r="J18" s="23" t="n">
        <v>6.0612</v>
      </c>
    </row>
    <row r="19" customFormat="false" ht="12.95" hidden="false" customHeight="true" outlineLevel="0" collapsed="false">
      <c r="A19" s="22" t="s">
        <v>42</v>
      </c>
      <c r="B19" s="18" t="s">
        <v>43</v>
      </c>
      <c r="C19" s="44" t="n">
        <v>4890</v>
      </c>
      <c r="D19" s="44" t="n">
        <v>687</v>
      </c>
      <c r="E19" s="44" t="n">
        <v>301</v>
      </c>
      <c r="F19" s="44" t="n">
        <v>863</v>
      </c>
      <c r="G19" s="44" t="n">
        <v>1066</v>
      </c>
      <c r="H19" s="44" t="n">
        <v>10598</v>
      </c>
      <c r="I19" s="360" t="n">
        <v>27.2701</v>
      </c>
      <c r="J19" s="86" t="n">
        <v>1304.799</v>
      </c>
    </row>
    <row r="20" customFormat="false" ht="12.95" hidden="false" customHeight="true" outlineLevel="0" collapsed="false">
      <c r="A20" s="22" t="s">
        <v>44</v>
      </c>
      <c r="B20" s="18" t="s">
        <v>45</v>
      </c>
      <c r="C20" s="44" t="n">
        <v>51115</v>
      </c>
      <c r="D20" s="44" t="n">
        <v>1777</v>
      </c>
      <c r="E20" s="44" t="n">
        <v>295</v>
      </c>
      <c r="F20" s="44" t="n">
        <v>3841</v>
      </c>
      <c r="G20" s="44" t="n">
        <v>493</v>
      </c>
      <c r="H20" s="44" t="n">
        <v>3567</v>
      </c>
      <c r="I20" s="360" t="n">
        <v>75.2627</v>
      </c>
      <c r="J20" s="23" t="n">
        <v>481.6958</v>
      </c>
    </row>
    <row r="21" customFormat="false" ht="12.95" hidden="false" customHeight="true" outlineLevel="0" collapsed="false">
      <c r="A21" s="22" t="s">
        <v>46</v>
      </c>
      <c r="B21" s="18" t="s">
        <v>47</v>
      </c>
      <c r="C21" s="44" t="n">
        <v>53322</v>
      </c>
      <c r="D21" s="44" t="n">
        <v>1939</v>
      </c>
      <c r="E21" s="44" t="n">
        <v>24378</v>
      </c>
      <c r="F21" s="44" t="n">
        <v>9148</v>
      </c>
      <c r="G21" s="44" t="n">
        <v>838</v>
      </c>
      <c r="H21" s="44" t="n">
        <v>4189</v>
      </c>
      <c r="I21" s="360" t="n">
        <v>87.1324</v>
      </c>
      <c r="J21" s="23" t="n">
        <v>111.9806</v>
      </c>
    </row>
    <row r="22" customFormat="false" ht="12.95" hidden="false" customHeight="true" outlineLevel="0" collapsed="false">
      <c r="A22" s="22" t="s">
        <v>48</v>
      </c>
      <c r="B22" s="18" t="s">
        <v>51</v>
      </c>
      <c r="C22" s="44" t="n">
        <v>24156</v>
      </c>
      <c r="D22" s="44" t="n">
        <v>14046</v>
      </c>
      <c r="E22" s="44" t="n">
        <v>2899</v>
      </c>
      <c r="F22" s="44" t="n">
        <v>6912</v>
      </c>
      <c r="G22" s="44" t="n">
        <v>1663</v>
      </c>
      <c r="H22" s="44" t="n">
        <v>1708</v>
      </c>
      <c r="I22" s="360" t="n">
        <v>115.2428</v>
      </c>
      <c r="J22" s="23" t="n">
        <v>280.1716</v>
      </c>
    </row>
    <row r="23" customFormat="false" ht="12.95" hidden="false" customHeight="true" outlineLevel="0" collapsed="false">
      <c r="A23" s="22" t="s">
        <v>50</v>
      </c>
      <c r="B23" s="18" t="s">
        <v>49</v>
      </c>
      <c r="C23" s="44" t="n">
        <v>9800</v>
      </c>
      <c r="D23" s="44" t="n">
        <v>1055</v>
      </c>
      <c r="E23" s="44" t="n">
        <v>192</v>
      </c>
      <c r="F23" s="44" t="n">
        <v>4660</v>
      </c>
      <c r="G23" s="44" t="n">
        <v>95</v>
      </c>
      <c r="H23" s="44" t="n">
        <v>4192</v>
      </c>
      <c r="I23" s="360" t="n">
        <v>12.9807</v>
      </c>
      <c r="J23" s="23" t="n">
        <v>566.6124</v>
      </c>
    </row>
    <row r="24" customFormat="false" ht="12.95" hidden="false" customHeight="true" outlineLevel="0" collapsed="false">
      <c r="A24" s="22" t="s">
        <v>52</v>
      </c>
      <c r="B24" s="18" t="s">
        <v>177</v>
      </c>
      <c r="C24" s="44" t="n">
        <v>6453</v>
      </c>
      <c r="D24" s="44" t="n">
        <v>9708</v>
      </c>
      <c r="E24" s="44" t="n">
        <v>2318</v>
      </c>
      <c r="F24" s="44" t="n">
        <v>6576</v>
      </c>
      <c r="G24" s="44" t="n">
        <v>111</v>
      </c>
      <c r="H24" s="44" t="n">
        <v>42</v>
      </c>
      <c r="I24" s="360" t="n">
        <v>6.894</v>
      </c>
      <c r="J24" s="23" t="n">
        <v>50.5</v>
      </c>
    </row>
    <row r="25" customFormat="false" ht="16.5" hidden="false" customHeight="true" outlineLevel="0" collapsed="false">
      <c r="A25" s="333"/>
      <c r="B25" s="333"/>
      <c r="C25" s="333"/>
      <c r="D25" s="333"/>
      <c r="E25" s="333"/>
      <c r="F25" s="333"/>
      <c r="G25" s="333"/>
      <c r="H25" s="333"/>
      <c r="I25" s="333"/>
      <c r="J25" s="333"/>
    </row>
    <row r="26" customFormat="false" ht="25.5" hidden="false" customHeight="true" outlineLevel="0" collapsed="false">
      <c r="A26" s="2" t="s">
        <v>919</v>
      </c>
      <c r="B26" s="2"/>
      <c r="C26" s="2"/>
      <c r="D26" s="2"/>
      <c r="E26" s="2"/>
      <c r="F26" s="2"/>
      <c r="G26" s="2"/>
      <c r="H26" s="2"/>
      <c r="I26" s="2"/>
      <c r="J26" s="2"/>
    </row>
    <row r="27" customFormat="false" ht="21.75" hidden="false" customHeight="true" outlineLevel="0" collapsed="false">
      <c r="A27" s="3" t="s">
        <v>920</v>
      </c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true" outlineLevel="0" collapsed="false">
      <c r="A28" s="361"/>
      <c r="B28" s="361"/>
      <c r="C28" s="361"/>
      <c r="D28" s="361"/>
      <c r="E28" s="361"/>
      <c r="F28" s="361"/>
      <c r="G28" s="361"/>
      <c r="H28" s="361"/>
      <c r="I28" s="361"/>
      <c r="J28" s="361"/>
    </row>
    <row r="29" customFormat="false" ht="12.75" hidden="false" customHeight="true" outlineLevel="0" collapsed="false">
      <c r="A29" s="7"/>
      <c r="B29" s="124"/>
      <c r="C29" s="9" t="s">
        <v>921</v>
      </c>
      <c r="D29" s="295"/>
      <c r="E29" s="69" t="s">
        <v>922</v>
      </c>
      <c r="F29" s="7" t="s">
        <v>923</v>
      </c>
      <c r="G29" s="69" t="s">
        <v>924</v>
      </c>
      <c r="H29" s="69" t="s">
        <v>925</v>
      </c>
      <c r="I29" s="9" t="s">
        <v>926</v>
      </c>
      <c r="J29" s="9" t="s">
        <v>927</v>
      </c>
    </row>
    <row r="30" customFormat="false" ht="12.75" hidden="false" customHeight="true" outlineLevel="0" collapsed="false">
      <c r="A30" s="22"/>
      <c r="B30" s="205"/>
      <c r="C30" s="9"/>
      <c r="D30" s="151" t="s">
        <v>928</v>
      </c>
      <c r="E30" s="16" t="s">
        <v>929</v>
      </c>
      <c r="F30" s="18" t="s">
        <v>929</v>
      </c>
      <c r="G30" s="16" t="s">
        <v>902</v>
      </c>
      <c r="H30" s="16" t="s">
        <v>902</v>
      </c>
      <c r="I30" s="38" t="s">
        <v>902</v>
      </c>
      <c r="J30" s="38" t="s">
        <v>930</v>
      </c>
    </row>
    <row r="31" customFormat="false" ht="12.75" hidden="false" customHeight="true" outlineLevel="0" collapsed="false">
      <c r="A31" s="22"/>
      <c r="B31" s="128" t="s">
        <v>826</v>
      </c>
      <c r="C31" s="9"/>
      <c r="D31" s="73"/>
      <c r="E31" s="73"/>
      <c r="F31" s="18" t="s">
        <v>931</v>
      </c>
      <c r="G31" s="16" t="s">
        <v>16</v>
      </c>
      <c r="H31" s="16" t="s">
        <v>16</v>
      </c>
      <c r="I31" s="38" t="s">
        <v>16</v>
      </c>
      <c r="J31" s="38" t="s">
        <v>932</v>
      </c>
    </row>
    <row r="32" customFormat="false" ht="12.75" hidden="false" customHeight="true" outlineLevel="0" collapsed="false">
      <c r="A32" s="22" t="s">
        <v>2</v>
      </c>
      <c r="B32" s="128" t="s">
        <v>235</v>
      </c>
      <c r="C32" s="20" t="s">
        <v>933</v>
      </c>
      <c r="D32" s="16" t="s">
        <v>934</v>
      </c>
      <c r="E32" s="16" t="s">
        <v>935</v>
      </c>
      <c r="F32" s="18" t="s">
        <v>936</v>
      </c>
      <c r="G32" s="16" t="s">
        <v>388</v>
      </c>
      <c r="H32" s="16" t="s">
        <v>388</v>
      </c>
      <c r="I32" s="38" t="s">
        <v>388</v>
      </c>
      <c r="J32" s="38"/>
    </row>
    <row r="33" customFormat="false" ht="12.75" hidden="false" customHeight="true" outlineLevel="0" collapsed="false">
      <c r="A33" s="22"/>
      <c r="B33" s="128" t="s">
        <v>91</v>
      </c>
      <c r="C33" s="20"/>
      <c r="D33" s="16" t="s">
        <v>235</v>
      </c>
      <c r="E33" s="20" t="s">
        <v>937</v>
      </c>
      <c r="F33" s="20" t="s">
        <v>938</v>
      </c>
      <c r="G33" s="16" t="s">
        <v>939</v>
      </c>
      <c r="H33" s="16" t="s">
        <v>940</v>
      </c>
      <c r="I33" s="38" t="s">
        <v>941</v>
      </c>
      <c r="J33" s="362" t="s">
        <v>942</v>
      </c>
    </row>
    <row r="34" customFormat="false" ht="13.5" hidden="false" customHeight="true" outlineLevel="0" collapsed="false">
      <c r="A34" s="22"/>
      <c r="B34" s="77"/>
      <c r="C34" s="20"/>
      <c r="D34" s="16" t="s">
        <v>943</v>
      </c>
      <c r="E34" s="20"/>
      <c r="F34" s="20"/>
      <c r="G34" s="16" t="s">
        <v>863</v>
      </c>
      <c r="H34" s="16" t="s">
        <v>863</v>
      </c>
      <c r="I34" s="38" t="s">
        <v>863</v>
      </c>
      <c r="J34" s="362"/>
    </row>
    <row r="35" customFormat="false" ht="13.35" hidden="false" customHeight="true" outlineLevel="0" collapsed="false">
      <c r="A35" s="105" t="s">
        <v>174</v>
      </c>
      <c r="B35" s="94" t="s">
        <v>160</v>
      </c>
      <c r="C35" s="363"/>
      <c r="D35" s="363"/>
      <c r="E35" s="364"/>
      <c r="F35" s="365"/>
      <c r="G35" s="364"/>
      <c r="H35" s="364"/>
      <c r="I35" s="364"/>
      <c r="J35" s="364"/>
    </row>
    <row r="36" customFormat="false" ht="13.35" hidden="false" customHeight="true" outlineLevel="0" collapsed="false">
      <c r="A36" s="22" t="s">
        <v>26</v>
      </c>
      <c r="B36" s="15" t="s">
        <v>175</v>
      </c>
      <c r="C36" s="366" t="n">
        <v>149013</v>
      </c>
      <c r="D36" s="366" t="n">
        <v>148383</v>
      </c>
      <c r="E36" s="353" t="n">
        <v>450.7</v>
      </c>
      <c r="F36" s="66" t="n">
        <v>846</v>
      </c>
      <c r="G36" s="353" t="n">
        <v>582217</v>
      </c>
      <c r="H36" s="353" t="n">
        <v>12590</v>
      </c>
      <c r="I36" s="353" t="n">
        <v>12294</v>
      </c>
      <c r="J36" s="353" t="n">
        <v>5.1616</v>
      </c>
    </row>
    <row r="37" customFormat="false" ht="13.35" hidden="false" customHeight="true" outlineLevel="0" collapsed="false">
      <c r="A37" s="22" t="s">
        <v>28</v>
      </c>
      <c r="B37" s="18" t="s">
        <v>29</v>
      </c>
      <c r="C37" s="366" t="n">
        <v>155283</v>
      </c>
      <c r="D37" s="366" t="n">
        <v>154885</v>
      </c>
      <c r="E37" s="353" t="n">
        <v>269.58</v>
      </c>
      <c r="F37" s="86" t="n">
        <v>432.09</v>
      </c>
      <c r="G37" s="367" t="n">
        <v>289405</v>
      </c>
      <c r="H37" s="367" t="n">
        <v>5868</v>
      </c>
      <c r="I37" s="367" t="n">
        <v>7424</v>
      </c>
      <c r="J37" s="367" t="n">
        <v>3.9784</v>
      </c>
    </row>
    <row r="38" customFormat="false" ht="13.35" hidden="false" customHeight="true" outlineLevel="0" collapsed="false">
      <c r="A38" s="22" t="s">
        <v>30</v>
      </c>
      <c r="B38" s="18" t="s">
        <v>31</v>
      </c>
      <c r="C38" s="366" t="n">
        <v>50736</v>
      </c>
      <c r="D38" s="366" t="n">
        <v>50736</v>
      </c>
      <c r="E38" s="353" t="n">
        <v>279.9</v>
      </c>
      <c r="F38" s="86" t="n">
        <v>519.46</v>
      </c>
      <c r="G38" s="367" t="n">
        <v>386841</v>
      </c>
      <c r="H38" s="367" t="n">
        <v>841</v>
      </c>
      <c r="I38" s="367" t="n">
        <v>1335</v>
      </c>
      <c r="J38" s="367" t="n">
        <v>2.9155</v>
      </c>
    </row>
    <row r="39" customFormat="false" ht="13.35" hidden="false" customHeight="true" outlineLevel="0" collapsed="false">
      <c r="A39" s="22" t="s">
        <v>32</v>
      </c>
      <c r="B39" s="18" t="s">
        <v>33</v>
      </c>
      <c r="C39" s="366" t="n">
        <v>226535</v>
      </c>
      <c r="D39" s="366" t="n">
        <v>223659</v>
      </c>
      <c r="E39" s="353" t="n">
        <v>555.07</v>
      </c>
      <c r="F39" s="86" t="n">
        <v>944.12</v>
      </c>
      <c r="G39" s="367" t="n">
        <v>711302</v>
      </c>
      <c r="H39" s="367" t="n">
        <v>12574</v>
      </c>
      <c r="I39" s="367" t="n">
        <v>8200</v>
      </c>
      <c r="J39" s="367" t="n">
        <v>19.099</v>
      </c>
    </row>
    <row r="40" customFormat="false" ht="13.35" hidden="false" customHeight="true" outlineLevel="0" collapsed="false">
      <c r="A40" s="22" t="s">
        <v>34</v>
      </c>
      <c r="B40" s="18" t="s">
        <v>35</v>
      </c>
      <c r="C40" s="366" t="n">
        <v>643090</v>
      </c>
      <c r="D40" s="366" t="n">
        <v>626780</v>
      </c>
      <c r="E40" s="353" t="n">
        <v>520.74</v>
      </c>
      <c r="F40" s="86" t="n">
        <v>893.65</v>
      </c>
      <c r="G40" s="367" t="n">
        <v>606250</v>
      </c>
      <c r="H40" s="367" t="n">
        <v>30469</v>
      </c>
      <c r="I40" s="367" t="n">
        <v>6181</v>
      </c>
      <c r="J40" s="367" t="n">
        <v>1.6064</v>
      </c>
    </row>
    <row r="41" customFormat="false" ht="13.35" hidden="false" customHeight="true" outlineLevel="0" collapsed="false">
      <c r="A41" s="22" t="s">
        <v>36</v>
      </c>
      <c r="B41" s="18" t="s">
        <v>37</v>
      </c>
      <c r="C41" s="366" t="n">
        <v>370549</v>
      </c>
      <c r="D41" s="366" t="n">
        <v>369452</v>
      </c>
      <c r="E41" s="353" t="n">
        <v>416.46</v>
      </c>
      <c r="F41" s="86" t="n">
        <v>720.2</v>
      </c>
      <c r="G41" s="367" t="n">
        <v>491079</v>
      </c>
      <c r="H41" s="367" t="n">
        <v>13767</v>
      </c>
      <c r="I41" s="367" t="n">
        <v>5183</v>
      </c>
      <c r="J41" s="367" t="n">
        <v>7.6687</v>
      </c>
    </row>
    <row r="42" customFormat="false" ht="13.35" hidden="false" customHeight="true" outlineLevel="0" collapsed="false">
      <c r="A42" s="22" t="s">
        <v>38</v>
      </c>
      <c r="B42" s="18" t="s">
        <v>39</v>
      </c>
      <c r="C42" s="366" t="n">
        <v>433263</v>
      </c>
      <c r="D42" s="366" t="n">
        <v>431440</v>
      </c>
      <c r="E42" s="353" t="n">
        <v>324.09</v>
      </c>
      <c r="F42" s="86" t="n">
        <v>597.49</v>
      </c>
      <c r="G42" s="367" t="n">
        <v>406553</v>
      </c>
      <c r="H42" s="367" t="n">
        <v>14008</v>
      </c>
      <c r="I42" s="367" t="n">
        <v>27997</v>
      </c>
      <c r="J42" s="367" t="n">
        <v>32.1085</v>
      </c>
    </row>
    <row r="43" customFormat="false" ht="13.35" hidden="false" customHeight="true" outlineLevel="0" collapsed="false">
      <c r="A43" s="22" t="s">
        <v>40</v>
      </c>
      <c r="B43" s="18" t="s">
        <v>176</v>
      </c>
      <c r="C43" s="366" t="n">
        <v>163217</v>
      </c>
      <c r="D43" s="366" t="n">
        <v>159291</v>
      </c>
      <c r="E43" s="353" t="n">
        <v>78.4</v>
      </c>
      <c r="F43" s="86" t="n">
        <v>99.75</v>
      </c>
      <c r="G43" s="367" t="n">
        <v>74964</v>
      </c>
      <c r="H43" s="367" t="n">
        <v>6518</v>
      </c>
      <c r="I43" s="367" t="n">
        <v>2875</v>
      </c>
      <c r="J43" s="367" t="n">
        <v>1.2358</v>
      </c>
    </row>
    <row r="44" customFormat="false" ht="13.35" hidden="false" customHeight="true" outlineLevel="0" collapsed="false">
      <c r="A44" s="22" t="s">
        <v>42</v>
      </c>
      <c r="B44" s="18" t="s">
        <v>43</v>
      </c>
      <c r="C44" s="366" t="n">
        <v>301813</v>
      </c>
      <c r="D44" s="366" t="n">
        <v>298595</v>
      </c>
      <c r="E44" s="353" t="n">
        <v>290.65</v>
      </c>
      <c r="F44" s="86" t="n">
        <v>456.31</v>
      </c>
      <c r="G44" s="367" t="n">
        <v>317579</v>
      </c>
      <c r="H44" s="367" t="n">
        <v>13243</v>
      </c>
      <c r="I44" s="367" t="n">
        <v>5816</v>
      </c>
      <c r="J44" s="367" t="n">
        <v>8.8885</v>
      </c>
    </row>
    <row r="45" customFormat="false" ht="13.35" hidden="false" customHeight="true" outlineLevel="0" collapsed="false">
      <c r="A45" s="22" t="s">
        <v>44</v>
      </c>
      <c r="B45" s="18" t="s">
        <v>45</v>
      </c>
      <c r="C45" s="366" t="n">
        <v>315529</v>
      </c>
      <c r="D45" s="366" t="n">
        <v>314712</v>
      </c>
      <c r="E45" s="353" t="n">
        <v>301.67</v>
      </c>
      <c r="F45" s="86" t="n">
        <v>531.94</v>
      </c>
      <c r="G45" s="367" t="n">
        <v>382998</v>
      </c>
      <c r="H45" s="367" t="n">
        <v>11665</v>
      </c>
      <c r="I45" s="367" t="n">
        <v>5981</v>
      </c>
      <c r="J45" s="367" t="n">
        <v>2.5711</v>
      </c>
    </row>
    <row r="46" customFormat="false" ht="13.35" hidden="false" customHeight="true" outlineLevel="0" collapsed="false">
      <c r="A46" s="22" t="s">
        <v>46</v>
      </c>
      <c r="B46" s="18" t="s">
        <v>47</v>
      </c>
      <c r="C46" s="366" t="n">
        <v>818607</v>
      </c>
      <c r="D46" s="366" t="n">
        <v>813364</v>
      </c>
      <c r="E46" s="353" t="n">
        <v>499.91</v>
      </c>
      <c r="F46" s="86" t="n">
        <v>763.13</v>
      </c>
      <c r="G46" s="367" t="n">
        <v>537223</v>
      </c>
      <c r="H46" s="367" t="n">
        <v>25712</v>
      </c>
      <c r="I46" s="367" t="n">
        <v>8918</v>
      </c>
      <c r="J46" s="367" t="n">
        <v>4.6711</v>
      </c>
    </row>
    <row r="47" customFormat="false" ht="13.35" hidden="false" customHeight="true" outlineLevel="0" collapsed="false">
      <c r="A47" s="22" t="s">
        <v>48</v>
      </c>
      <c r="B47" s="18" t="s">
        <v>51</v>
      </c>
      <c r="C47" s="366" t="n">
        <v>523365</v>
      </c>
      <c r="D47" s="366" t="n">
        <v>514894</v>
      </c>
      <c r="E47" s="353" t="n">
        <v>241.78</v>
      </c>
      <c r="F47" s="86" t="n">
        <v>320.52</v>
      </c>
      <c r="G47" s="367" t="n">
        <v>214999</v>
      </c>
      <c r="H47" s="367" t="n">
        <v>14144</v>
      </c>
      <c r="I47" s="367" t="n">
        <v>6180</v>
      </c>
      <c r="J47" s="367" t="n">
        <v>1.2657</v>
      </c>
    </row>
    <row r="48" customFormat="false" ht="13.35" hidden="false" customHeight="true" outlineLevel="0" collapsed="false">
      <c r="A48" s="22" t="s">
        <v>50</v>
      </c>
      <c r="B48" s="18" t="s">
        <v>49</v>
      </c>
      <c r="C48" s="366" t="n">
        <v>367393</v>
      </c>
      <c r="D48" s="366" t="n">
        <v>364363</v>
      </c>
      <c r="E48" s="353" t="n">
        <v>283.6</v>
      </c>
      <c r="F48" s="86" t="n">
        <v>499.2</v>
      </c>
      <c r="G48" s="367" t="n">
        <v>312066</v>
      </c>
      <c r="H48" s="367" t="n">
        <v>14511</v>
      </c>
      <c r="I48" s="367" t="n">
        <v>3746</v>
      </c>
      <c r="J48" s="367" t="n">
        <v>2.2699</v>
      </c>
    </row>
    <row r="49" customFormat="false" ht="13.35" hidden="false" customHeight="true" outlineLevel="0" collapsed="false">
      <c r="A49" s="22" t="s">
        <v>52</v>
      </c>
      <c r="B49" s="18" t="s">
        <v>177</v>
      </c>
      <c r="C49" s="368" t="n">
        <v>326852</v>
      </c>
      <c r="D49" s="368" t="n">
        <v>326295</v>
      </c>
      <c r="E49" s="353" t="n">
        <v>105.08</v>
      </c>
      <c r="F49" s="86" t="n">
        <v>111.38</v>
      </c>
      <c r="G49" s="367" t="n">
        <v>75487</v>
      </c>
      <c r="H49" s="367" t="n">
        <v>7235</v>
      </c>
      <c r="I49" s="367" t="n">
        <v>5089</v>
      </c>
      <c r="J49" s="367" t="n">
        <v>0.9198</v>
      </c>
    </row>
    <row r="50" customFormat="false" ht="19.5" hidden="false" customHeight="true" outlineLevel="0" collapsed="false">
      <c r="A50" s="369" t="s">
        <v>944</v>
      </c>
      <c r="B50" s="369"/>
      <c r="C50" s="369"/>
      <c r="D50" s="369"/>
      <c r="E50" s="369"/>
      <c r="F50" s="369"/>
      <c r="G50" s="369"/>
      <c r="H50" s="369"/>
      <c r="I50" s="369"/>
      <c r="J50" s="369"/>
    </row>
    <row r="51" customFormat="false" ht="1.5" hidden="false" customHeight="true" outlineLevel="0" collapsed="false">
      <c r="C51" s="0"/>
      <c r="D51" s="0"/>
      <c r="E51" s="0"/>
      <c r="F51" s="0"/>
      <c r="G51" s="0"/>
      <c r="H51" s="0"/>
      <c r="I51" s="0"/>
      <c r="J51" s="0"/>
    </row>
    <row r="52" customFormat="false" ht="1.5" hidden="false" customHeight="true" outlineLevel="0" collapsed="false">
      <c r="C52" s="0"/>
      <c r="D52" s="0"/>
      <c r="E52" s="0"/>
      <c r="F52" s="0"/>
      <c r="G52" s="0"/>
      <c r="H52" s="0"/>
      <c r="I52" s="0"/>
      <c r="J52" s="0"/>
    </row>
    <row r="53" customFormat="false" ht="1.5" hidden="false" customHeight="true" outlineLevel="0" collapsed="false">
      <c r="C53" s="0"/>
      <c r="D53" s="0"/>
      <c r="E53" s="0"/>
      <c r="F53" s="0"/>
      <c r="G53" s="0"/>
      <c r="H53" s="0"/>
      <c r="I53" s="0"/>
      <c r="J53" s="0"/>
    </row>
    <row r="54" customFormat="false" ht="15" hidden="false" customHeight="false" outlineLevel="0" collapsed="false">
      <c r="C54" s="0"/>
      <c r="D54" s="0"/>
      <c r="E54" s="0"/>
      <c r="F54" s="0"/>
      <c r="G54" s="0"/>
      <c r="H54" s="0"/>
      <c r="I54" s="0"/>
      <c r="J54" s="0"/>
    </row>
    <row r="55" customFormat="false" ht="15" hidden="false" customHeight="false" outlineLevel="0" collapsed="false">
      <c r="C55" s="0"/>
      <c r="D55" s="0"/>
      <c r="E55" s="0"/>
      <c r="F55" s="0"/>
      <c r="G55" s="0"/>
      <c r="H55" s="0"/>
      <c r="I55" s="0"/>
      <c r="J55" s="0"/>
    </row>
    <row r="56" customFormat="false" ht="15" hidden="false" customHeight="false" outlineLevel="0" collapsed="false">
      <c r="C56" s="0"/>
      <c r="D56" s="0"/>
      <c r="E56" s="0"/>
      <c r="F56" s="0"/>
      <c r="G56" s="0"/>
      <c r="H56" s="0"/>
      <c r="I56" s="0"/>
      <c r="J56" s="0"/>
    </row>
    <row r="57" customFormat="false" ht="15" hidden="false" customHeight="false" outlineLevel="0" collapsed="false">
      <c r="C57" s="0"/>
      <c r="D57" s="0"/>
      <c r="E57" s="0"/>
      <c r="F57" s="0"/>
      <c r="G57" s="0"/>
      <c r="H57" s="0"/>
      <c r="I57" s="0"/>
      <c r="J57" s="0"/>
    </row>
    <row r="58" customFormat="false" ht="15" hidden="false" customHeight="false" outlineLevel="0" collapsed="false">
      <c r="C58" s="0"/>
      <c r="D58" s="0"/>
      <c r="E58" s="0"/>
      <c r="F58" s="0"/>
      <c r="G58" s="0"/>
      <c r="H58" s="0"/>
      <c r="I58" s="0"/>
      <c r="J58" s="0"/>
    </row>
    <row r="59" customFormat="false" ht="15" hidden="false" customHeight="false" outlineLevel="0" collapsed="false">
      <c r="C59" s="0"/>
      <c r="D59" s="0"/>
      <c r="E59" s="0"/>
      <c r="F59" s="0"/>
      <c r="G59" s="0"/>
      <c r="H59" s="0"/>
      <c r="I59" s="0"/>
      <c r="J59" s="0"/>
    </row>
    <row r="60" customFormat="false" ht="15" hidden="false" customHeight="false" outlineLevel="0" collapsed="false">
      <c r="C60" s="0"/>
      <c r="D60" s="0"/>
      <c r="E60" s="0"/>
      <c r="F60" s="0"/>
      <c r="G60" s="0"/>
      <c r="H60" s="0"/>
      <c r="I60" s="0"/>
      <c r="J60" s="0"/>
    </row>
    <row r="61" customFormat="false" ht="15" hidden="false" customHeight="false" outlineLevel="0" collapsed="false">
      <c r="C61" s="0"/>
      <c r="D61" s="0"/>
      <c r="E61" s="0"/>
      <c r="F61" s="0"/>
      <c r="G61" s="0"/>
      <c r="H61" s="0"/>
      <c r="I61" s="0"/>
      <c r="J61" s="0"/>
    </row>
    <row r="62" customFormat="false" ht="15" hidden="false" customHeight="false" outlineLevel="0" collapsed="false">
      <c r="C62" s="0"/>
      <c r="D62" s="0"/>
      <c r="E62" s="0"/>
      <c r="F62" s="0"/>
      <c r="G62" s="0"/>
      <c r="H62" s="0"/>
      <c r="I62" s="0"/>
      <c r="J62" s="0"/>
    </row>
    <row r="63" customFormat="false" ht="15" hidden="false" customHeight="false" outlineLevel="0" collapsed="false">
      <c r="C63" s="0"/>
      <c r="D63" s="0"/>
      <c r="E63" s="0"/>
      <c r="F63" s="0"/>
      <c r="G63" s="0"/>
      <c r="H63" s="0"/>
      <c r="I63" s="0"/>
      <c r="J63" s="0"/>
    </row>
    <row r="64" customFormat="false" ht="15" hidden="false" customHeight="false" outlineLevel="0" collapsed="false">
      <c r="C64" s="0"/>
      <c r="D64" s="0"/>
      <c r="E64" s="0"/>
      <c r="F64" s="0"/>
      <c r="G64" s="0"/>
      <c r="H64" s="0"/>
      <c r="I64" s="0"/>
      <c r="J64" s="0"/>
    </row>
    <row r="65" customFormat="false" ht="15" hidden="false" customHeight="false" outlineLevel="0" collapsed="false">
      <c r="C65" s="0"/>
      <c r="D65" s="0"/>
      <c r="E65" s="0"/>
      <c r="F65" s="0"/>
      <c r="G65" s="0"/>
      <c r="H65" s="0"/>
      <c r="I65" s="0"/>
      <c r="J65" s="0"/>
    </row>
    <row r="66" customFormat="false" ht="15" hidden="false" customHeight="false" outlineLevel="0" collapsed="false">
      <c r="C66" s="0"/>
      <c r="D66" s="0"/>
      <c r="E66" s="0"/>
      <c r="F66" s="0"/>
      <c r="G66" s="0"/>
      <c r="H66" s="0"/>
      <c r="I66" s="0"/>
      <c r="J66" s="0"/>
    </row>
    <row r="67" customFormat="false" ht="15" hidden="false" customHeight="false" outlineLevel="0" collapsed="false">
      <c r="C67" s="0"/>
      <c r="D67" s="0"/>
      <c r="E67" s="0"/>
      <c r="F67" s="0"/>
      <c r="G67" s="0"/>
      <c r="H67" s="0"/>
      <c r="I67" s="0"/>
      <c r="J67" s="0"/>
    </row>
    <row r="68" customFormat="false" ht="15" hidden="false" customHeight="false" outlineLevel="0" collapsed="false">
      <c r="C68" s="0"/>
      <c r="D68" s="0"/>
      <c r="E68" s="0"/>
      <c r="F68" s="0"/>
      <c r="G68" s="0"/>
      <c r="H68" s="0"/>
      <c r="I68" s="0"/>
      <c r="J68" s="0"/>
    </row>
    <row r="69" customFormat="false" ht="15" hidden="false" customHeight="false" outlineLevel="0" collapsed="false"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C72" s="0"/>
      <c r="D72" s="0"/>
      <c r="E72" s="0"/>
      <c r="F72" s="0"/>
      <c r="G72" s="0"/>
      <c r="H72" s="0"/>
      <c r="I72" s="0"/>
      <c r="J72" s="0"/>
    </row>
    <row r="73" customFormat="false" ht="15" hidden="false" customHeight="false" outlineLevel="0" collapsed="false">
      <c r="C73" s="0"/>
      <c r="D73" s="0"/>
      <c r="E73" s="0"/>
      <c r="F73" s="0"/>
      <c r="G73" s="0"/>
      <c r="H73" s="0"/>
      <c r="I73" s="0"/>
      <c r="J73" s="0"/>
    </row>
    <row r="74" customFormat="false" ht="15" hidden="false" customHeight="false" outlineLevel="0" collapsed="false">
      <c r="C74" s="0"/>
      <c r="D74" s="0"/>
      <c r="E74" s="0"/>
      <c r="F74" s="0"/>
      <c r="G74" s="0"/>
      <c r="H74" s="0"/>
      <c r="I74" s="0"/>
      <c r="J74" s="0"/>
    </row>
    <row r="75" customFormat="false" ht="15" hidden="false" customHeight="false" outlineLevel="0" collapsed="false">
      <c r="C75" s="0"/>
      <c r="D75" s="0"/>
      <c r="E75" s="0"/>
      <c r="F75" s="0"/>
      <c r="G75" s="0"/>
      <c r="H75" s="0"/>
      <c r="I75" s="0"/>
      <c r="J75" s="0"/>
    </row>
    <row r="76" customFormat="false" ht="15" hidden="false" customHeight="false" outlineLevel="0" collapsed="false">
      <c r="C76" s="0"/>
      <c r="D76" s="0"/>
      <c r="E76" s="0"/>
      <c r="F76" s="0"/>
      <c r="G76" s="0"/>
      <c r="H76" s="0"/>
      <c r="I76" s="0"/>
      <c r="J76" s="0"/>
    </row>
  </sheetData>
  <mergeCells count="13">
    <mergeCell ref="A1:J1"/>
    <mergeCell ref="A2:J2"/>
    <mergeCell ref="I8:I9"/>
    <mergeCell ref="J8:J9"/>
    <mergeCell ref="A26:J26"/>
    <mergeCell ref="A27:J27"/>
    <mergeCell ref="C29:C31"/>
    <mergeCell ref="J31:J32"/>
    <mergeCell ref="C32:C34"/>
    <mergeCell ref="E33:E34"/>
    <mergeCell ref="F33:F34"/>
    <mergeCell ref="J33:J34"/>
    <mergeCell ref="A50:J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4" activeCellId="0" sqref="P34:R37"/>
    </sheetView>
  </sheetViews>
  <sheetFormatPr defaultColWidth="10.984375" defaultRowHeight="14.25" zeroHeight="false" outlineLevelRow="0" outlineLevelCol="0"/>
  <cols>
    <col collapsed="false" customWidth="true" hidden="false" outlineLevel="0" max="4" min="4" style="1" width="6.94"/>
    <col collapsed="false" customWidth="true" hidden="false" outlineLevel="0" max="6" min="5" style="1" width="7.7"/>
    <col collapsed="false" customWidth="true" hidden="false" outlineLevel="0" max="7" min="7" style="1" width="8.33"/>
    <col collapsed="false" customWidth="true" hidden="false" outlineLevel="0" max="9" min="9" style="1" width="7.7"/>
    <col collapsed="false" customWidth="true" hidden="false" outlineLevel="0" max="11" min="10" style="1" width="8.33"/>
    <col collapsed="false" customWidth="true" hidden="false" outlineLevel="0" max="14" min="12" style="1" width="0.3"/>
    <col collapsed="false" customWidth="true" hidden="false" outlineLevel="0" max="16" min="16" style="1" width="11.72"/>
  </cols>
  <sheetData>
    <row r="1" customFormat="false" ht="25.5" hidden="false" customHeight="true" outlineLevel="0" collapsed="false">
      <c r="A1" s="210" t="s">
        <v>945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1" t="s">
        <v>94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5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2.6" hidden="false" customHeight="true" outlineLevel="0" collapsed="false">
      <c r="A4" s="5" t="s">
        <v>2</v>
      </c>
      <c r="B4" s="199"/>
      <c r="C4" s="69" t="s">
        <v>947</v>
      </c>
      <c r="D4" s="69" t="s">
        <v>948</v>
      </c>
      <c r="E4" s="69"/>
      <c r="F4" s="69" t="s">
        <v>949</v>
      </c>
      <c r="G4" s="69"/>
      <c r="H4" s="9" t="s">
        <v>950</v>
      </c>
      <c r="I4" s="9" t="s">
        <v>951</v>
      </c>
      <c r="J4" s="9"/>
      <c r="K4" s="9"/>
    </row>
    <row r="5" customFormat="false" ht="12.6" hidden="false" customHeight="true" outlineLevel="0" collapsed="false">
      <c r="A5" s="5"/>
      <c r="B5" s="201"/>
      <c r="C5" s="69"/>
      <c r="D5" s="16" t="s">
        <v>795</v>
      </c>
      <c r="E5" s="16"/>
      <c r="F5" s="16" t="s">
        <v>930</v>
      </c>
      <c r="G5" s="16"/>
      <c r="H5" s="38" t="s">
        <v>952</v>
      </c>
      <c r="I5" s="49" t="s">
        <v>953</v>
      </c>
      <c r="J5" s="49"/>
      <c r="K5" s="49"/>
    </row>
    <row r="6" customFormat="false" ht="12.6" hidden="false" customHeight="true" outlineLevel="0" collapsed="false">
      <c r="A6" s="5"/>
      <c r="B6" s="128" t="s">
        <v>826</v>
      </c>
      <c r="C6" s="16" t="s">
        <v>954</v>
      </c>
      <c r="D6" s="16" t="s">
        <v>955</v>
      </c>
      <c r="E6" s="16"/>
      <c r="F6" s="16" t="s">
        <v>956</v>
      </c>
      <c r="G6" s="16"/>
      <c r="H6" s="16" t="s">
        <v>957</v>
      </c>
      <c r="I6" s="12" t="s">
        <v>958</v>
      </c>
      <c r="J6" s="12" t="s">
        <v>959</v>
      </c>
      <c r="K6" s="13" t="s">
        <v>960</v>
      </c>
    </row>
    <row r="7" customFormat="false" ht="12.6" hidden="false" customHeight="true" outlineLevel="0" collapsed="false">
      <c r="A7" s="5"/>
      <c r="B7" s="128" t="s">
        <v>235</v>
      </c>
      <c r="C7" s="16" t="s">
        <v>961</v>
      </c>
      <c r="D7" s="16" t="s">
        <v>962</v>
      </c>
      <c r="E7" s="16"/>
      <c r="F7" s="16" t="s">
        <v>963</v>
      </c>
      <c r="G7" s="16"/>
      <c r="H7" s="16" t="s">
        <v>964</v>
      </c>
      <c r="I7" s="12"/>
      <c r="J7" s="12"/>
      <c r="K7" s="13"/>
    </row>
    <row r="8" customFormat="false" ht="12.6" hidden="false" customHeight="true" outlineLevel="0" collapsed="false">
      <c r="A8" s="5"/>
      <c r="B8" s="128" t="s">
        <v>91</v>
      </c>
      <c r="C8" s="16" t="s">
        <v>965</v>
      </c>
      <c r="D8" s="20" t="s">
        <v>966</v>
      </c>
      <c r="E8" s="20"/>
      <c r="F8" s="16" t="s">
        <v>967</v>
      </c>
      <c r="G8" s="16"/>
      <c r="H8" s="16" t="s">
        <v>968</v>
      </c>
      <c r="I8" s="18" t="s">
        <v>784</v>
      </c>
      <c r="J8" s="16" t="s">
        <v>969</v>
      </c>
      <c r="K8" s="49" t="s">
        <v>970</v>
      </c>
    </row>
    <row r="9" customFormat="false" ht="12.6" hidden="false" customHeight="true" outlineLevel="0" collapsed="false">
      <c r="A9" s="5"/>
      <c r="B9" s="370"/>
      <c r="C9" s="20" t="s">
        <v>971</v>
      </c>
      <c r="D9" s="20"/>
      <c r="E9" s="20"/>
      <c r="F9" s="20" t="s">
        <v>972</v>
      </c>
      <c r="G9" s="20"/>
      <c r="H9" s="20" t="s">
        <v>973</v>
      </c>
      <c r="I9" s="21" t="s">
        <v>974</v>
      </c>
      <c r="J9" s="20"/>
      <c r="K9" s="49"/>
    </row>
    <row r="10" customFormat="false" ht="12.6" hidden="false" customHeight="true" outlineLevel="0" collapsed="false">
      <c r="A10" s="93" t="s">
        <v>174</v>
      </c>
      <c r="B10" s="271" t="s">
        <v>160</v>
      </c>
      <c r="C10" s="167" t="n">
        <v>4352.6391</v>
      </c>
      <c r="D10" s="222" t="n">
        <v>2720.68</v>
      </c>
      <c r="E10" s="222"/>
      <c r="F10" s="222" t="n">
        <v>231.6037</v>
      </c>
      <c r="G10" s="222"/>
      <c r="H10" s="167" t="n">
        <v>935516.69</v>
      </c>
      <c r="I10" s="168"/>
      <c r="J10" s="168"/>
      <c r="K10" s="168"/>
    </row>
    <row r="11" customFormat="false" ht="12.6" hidden="false" customHeight="true" outlineLevel="0" collapsed="false">
      <c r="A11" s="22" t="s">
        <v>26</v>
      </c>
      <c r="B11" s="18" t="s">
        <v>175</v>
      </c>
      <c r="C11" s="170" t="n">
        <v>455.5366</v>
      </c>
      <c r="D11" s="371" t="n">
        <v>228.73</v>
      </c>
      <c r="E11" s="371"/>
      <c r="F11" s="371" t="n">
        <v>17.6272</v>
      </c>
      <c r="G11" s="371"/>
      <c r="H11" s="170" t="n">
        <v>204840.92</v>
      </c>
      <c r="I11" s="171" t="n">
        <v>6682.9713549357</v>
      </c>
      <c r="J11" s="171" t="n">
        <v>1683.78378378378</v>
      </c>
      <c r="K11" s="171" t="n">
        <v>1663.60655737705</v>
      </c>
    </row>
    <row r="12" customFormat="false" ht="12.6" hidden="false" customHeight="true" outlineLevel="0" collapsed="false">
      <c r="A12" s="22" t="s">
        <v>28</v>
      </c>
      <c r="B12" s="18" t="s">
        <v>29</v>
      </c>
      <c r="C12" s="170" t="n">
        <v>225.1062</v>
      </c>
      <c r="D12" s="371" t="n">
        <v>146.3</v>
      </c>
      <c r="E12" s="371"/>
      <c r="F12" s="371" t="n">
        <v>11.8405</v>
      </c>
      <c r="G12" s="371"/>
      <c r="H12" s="170" t="n">
        <v>58214</v>
      </c>
      <c r="I12" s="171" t="n">
        <v>6971.40687298272</v>
      </c>
      <c r="J12" s="171" t="n">
        <v>1492.47311827957</v>
      </c>
      <c r="K12" s="171" t="n">
        <v>1416.02564102564</v>
      </c>
    </row>
    <row r="13" customFormat="false" ht="12.6" hidden="false" customHeight="true" outlineLevel="0" collapsed="false">
      <c r="A13" s="22" t="s">
        <v>30</v>
      </c>
      <c r="B13" s="18" t="s">
        <v>31</v>
      </c>
      <c r="C13" s="170" t="n">
        <v>250.56</v>
      </c>
      <c r="D13" s="371" t="n">
        <v>116.48</v>
      </c>
      <c r="E13" s="371"/>
      <c r="F13" s="371" t="n">
        <v>11.5004</v>
      </c>
      <c r="G13" s="371"/>
      <c r="H13" s="170" t="n">
        <v>42311</v>
      </c>
      <c r="I13" s="171" t="n">
        <v>6975.26861714498</v>
      </c>
      <c r="J13" s="171" t="n">
        <v>960</v>
      </c>
      <c r="K13" s="171" t="n">
        <v>1110.57268722467</v>
      </c>
    </row>
    <row r="14" customFormat="false" ht="12.6" hidden="false" customHeight="true" outlineLevel="0" collapsed="false">
      <c r="A14" s="22" t="s">
        <v>32</v>
      </c>
      <c r="B14" s="18" t="s">
        <v>33</v>
      </c>
      <c r="C14" s="170" t="n">
        <v>367.1638</v>
      </c>
      <c r="D14" s="371" t="n">
        <v>255.53</v>
      </c>
      <c r="E14" s="371"/>
      <c r="F14" s="371" t="n">
        <v>21.1474</v>
      </c>
      <c r="G14" s="371"/>
      <c r="H14" s="170" t="n">
        <v>114324</v>
      </c>
      <c r="I14" s="171" t="n">
        <v>5905.39256676215</v>
      </c>
      <c r="J14" s="171" t="n">
        <v>1429.9057412168</v>
      </c>
      <c r="K14" s="171" t="n">
        <v>1527.98329792689</v>
      </c>
    </row>
    <row r="15" customFormat="false" ht="12.6" hidden="false" customHeight="true" outlineLevel="0" collapsed="false">
      <c r="A15" s="22" t="s">
        <v>34</v>
      </c>
      <c r="B15" s="18" t="s">
        <v>35</v>
      </c>
      <c r="C15" s="170" t="n">
        <v>334.5021</v>
      </c>
      <c r="D15" s="371" t="n">
        <v>254.38</v>
      </c>
      <c r="E15" s="371"/>
      <c r="F15" s="371" t="n">
        <v>22.7812</v>
      </c>
      <c r="G15" s="371"/>
      <c r="H15" s="170" t="n">
        <v>73294.18</v>
      </c>
      <c r="I15" s="171" t="n">
        <v>5937.87751912019</v>
      </c>
      <c r="J15" s="171" t="n">
        <v>848.484848484849</v>
      </c>
      <c r="K15" s="171" t="n">
        <v>1597.93740083658</v>
      </c>
    </row>
    <row r="16" customFormat="false" ht="12.6" hidden="false" customHeight="true" outlineLevel="0" collapsed="false">
      <c r="A16" s="22" t="s">
        <v>36</v>
      </c>
      <c r="B16" s="18" t="s">
        <v>37</v>
      </c>
      <c r="C16" s="170" t="n">
        <v>439.4445</v>
      </c>
      <c r="D16" s="371" t="n">
        <v>254.5</v>
      </c>
      <c r="E16" s="371"/>
      <c r="F16" s="371" t="n">
        <v>20.7491</v>
      </c>
      <c r="G16" s="371"/>
      <c r="H16" s="170" t="n">
        <v>69020.3</v>
      </c>
      <c r="I16" s="171" t="n">
        <v>5847.24610822832</v>
      </c>
      <c r="J16" s="171" t="n">
        <v>1471.84796044499</v>
      </c>
      <c r="K16" s="171" t="n">
        <v>1525.31244649889</v>
      </c>
    </row>
    <row r="17" customFormat="false" ht="12.6" hidden="false" customHeight="true" outlineLevel="0" collapsed="false">
      <c r="A17" s="22" t="s">
        <v>38</v>
      </c>
      <c r="B17" s="18" t="s">
        <v>39</v>
      </c>
      <c r="C17" s="170" t="n">
        <v>450.9546</v>
      </c>
      <c r="D17" s="371" t="n">
        <v>394.01</v>
      </c>
      <c r="E17" s="371"/>
      <c r="F17" s="371" t="n">
        <v>32.9942</v>
      </c>
      <c r="G17" s="371"/>
      <c r="H17" s="170" t="n">
        <v>86866.26</v>
      </c>
      <c r="I17" s="171" t="n">
        <v>5708.71453780372</v>
      </c>
      <c r="J17" s="171" t="n">
        <v>1528.59323327398</v>
      </c>
      <c r="K17" s="171" t="n">
        <v>1784.27030864406</v>
      </c>
    </row>
    <row r="18" customFormat="false" ht="12.6" hidden="false" customHeight="true" outlineLevel="0" collapsed="false">
      <c r="A18" s="22" t="s">
        <v>40</v>
      </c>
      <c r="B18" s="18" t="s">
        <v>176</v>
      </c>
      <c r="C18" s="170" t="n">
        <v>87.2962</v>
      </c>
      <c r="D18" s="371" t="n">
        <v>49.29</v>
      </c>
      <c r="E18" s="371"/>
      <c r="F18" s="371" t="n">
        <v>5.4749</v>
      </c>
      <c r="G18" s="371"/>
      <c r="H18" s="170" t="n">
        <v>12606.91</v>
      </c>
      <c r="I18" s="171" t="n">
        <v>4452.29169717382</v>
      </c>
      <c r="J18" s="171" t="n">
        <v>979.640718562874</v>
      </c>
      <c r="K18" s="171" t="n">
        <v>1638.74318358868</v>
      </c>
    </row>
    <row r="19" customFormat="false" ht="12.6" hidden="false" customHeight="true" outlineLevel="0" collapsed="false">
      <c r="A19" s="22" t="s">
        <v>42</v>
      </c>
      <c r="B19" s="18" t="s">
        <v>43</v>
      </c>
      <c r="C19" s="170" t="n">
        <v>376.78</v>
      </c>
      <c r="D19" s="371" t="n">
        <v>221.49</v>
      </c>
      <c r="E19" s="371"/>
      <c r="F19" s="371" t="n">
        <v>20.787</v>
      </c>
      <c r="G19" s="371"/>
      <c r="H19" s="170" t="n">
        <v>57495.4</v>
      </c>
      <c r="I19" s="171" t="n">
        <v>5883.14723064409</v>
      </c>
      <c r="J19" s="171" t="n">
        <v>1596.0067114094</v>
      </c>
      <c r="K19" s="171" t="n">
        <v>1622.33815103053</v>
      </c>
    </row>
    <row r="20" customFormat="false" ht="12.6" hidden="false" customHeight="true" outlineLevel="0" collapsed="false">
      <c r="A20" s="22" t="s">
        <v>44</v>
      </c>
      <c r="B20" s="18" t="s">
        <v>45</v>
      </c>
      <c r="C20" s="170" t="n">
        <v>311.5646</v>
      </c>
      <c r="D20" s="371" t="n">
        <v>171.25</v>
      </c>
      <c r="E20" s="371"/>
      <c r="F20" s="371" t="n">
        <v>17.8319</v>
      </c>
      <c r="G20" s="371"/>
      <c r="H20" s="170" t="n">
        <v>57652.79</v>
      </c>
      <c r="I20" s="171" t="n">
        <v>5441.63588085892</v>
      </c>
      <c r="J20" s="171" t="n">
        <v>844.444444444445</v>
      </c>
      <c r="K20" s="171" t="n">
        <v>1551.97080291971</v>
      </c>
    </row>
    <row r="21" customFormat="false" ht="12.6" hidden="false" customHeight="true" outlineLevel="0" collapsed="false">
      <c r="A21" s="22" t="s">
        <v>46</v>
      </c>
      <c r="B21" s="18" t="s">
        <v>47</v>
      </c>
      <c r="C21" s="170" t="n">
        <v>433.1704</v>
      </c>
      <c r="D21" s="371" t="n">
        <v>242.98</v>
      </c>
      <c r="E21" s="371"/>
      <c r="F21" s="371" t="n">
        <v>22.0236</v>
      </c>
      <c r="G21" s="371"/>
      <c r="H21" s="170" t="n">
        <v>50311</v>
      </c>
      <c r="I21" s="171" t="n">
        <v>5685.68392477631</v>
      </c>
      <c r="J21" s="171" t="n">
        <v>1394.25287356322</v>
      </c>
      <c r="K21" s="171" t="n">
        <v>1718.40816326531</v>
      </c>
    </row>
    <row r="22" customFormat="false" ht="12.6" hidden="false" customHeight="true" outlineLevel="0" collapsed="false">
      <c r="A22" s="22" t="s">
        <v>48</v>
      </c>
      <c r="B22" s="18" t="s">
        <v>49</v>
      </c>
      <c r="C22" s="170" t="n">
        <v>262.5119</v>
      </c>
      <c r="D22" s="371" t="n">
        <v>188.58</v>
      </c>
      <c r="E22" s="371"/>
      <c r="F22" s="371" t="n">
        <v>10.2921</v>
      </c>
      <c r="G22" s="371"/>
      <c r="H22" s="170" t="n">
        <v>46567.45</v>
      </c>
      <c r="I22" s="171" t="n">
        <v>5691.55182003585</v>
      </c>
      <c r="J22" s="171" t="n">
        <v>615.686274509804</v>
      </c>
      <c r="K22" s="171" t="n">
        <v>1195.57035321367</v>
      </c>
    </row>
    <row r="23" customFormat="false" ht="12.6" hidden="false" customHeight="true" outlineLevel="0" collapsed="false">
      <c r="A23" s="22" t="s">
        <v>50</v>
      </c>
      <c r="B23" s="18" t="s">
        <v>51</v>
      </c>
      <c r="C23" s="170" t="n">
        <v>240.8929</v>
      </c>
      <c r="D23" s="371" t="n">
        <v>112.77</v>
      </c>
      <c r="E23" s="371"/>
      <c r="F23" s="371" t="n">
        <v>9.4426</v>
      </c>
      <c r="G23" s="371"/>
      <c r="H23" s="170" t="n">
        <v>47294.3</v>
      </c>
      <c r="I23" s="171" t="n">
        <v>6180.73258118616</v>
      </c>
      <c r="J23" s="171" t="n">
        <v>1321.9512195122</v>
      </c>
      <c r="K23" s="171" t="n">
        <v>1331.26405757985</v>
      </c>
    </row>
    <row r="24" customFormat="false" ht="12.6" hidden="false" customHeight="true" outlineLevel="0" collapsed="false">
      <c r="A24" s="27" t="s">
        <v>52</v>
      </c>
      <c r="B24" s="28" t="s">
        <v>53</v>
      </c>
      <c r="C24" s="173" t="n">
        <v>117.1553</v>
      </c>
      <c r="D24" s="372" t="n">
        <v>84.39</v>
      </c>
      <c r="E24" s="372"/>
      <c r="F24" s="372" t="n">
        <v>7.1116</v>
      </c>
      <c r="G24" s="372"/>
      <c r="H24" s="173" t="n">
        <v>14718.18</v>
      </c>
      <c r="I24" s="174" t="n">
        <v>4750.35364526659</v>
      </c>
      <c r="J24" s="174" t="n">
        <v>640</v>
      </c>
      <c r="K24" s="174" t="n">
        <v>1479.54144620811</v>
      </c>
    </row>
    <row r="25" customFormat="false" ht="12" hidden="false" customHeight="true" outlineLevel="0" collapsed="false">
      <c r="A25" s="288" t="s">
        <v>975</v>
      </c>
      <c r="B25" s="288"/>
      <c r="C25" s="288"/>
      <c r="D25" s="288"/>
      <c r="E25" s="288"/>
      <c r="F25" s="288"/>
      <c r="G25" s="288"/>
      <c r="H25" s="288"/>
      <c r="I25" s="288"/>
      <c r="J25" s="288"/>
      <c r="K25" s="288"/>
    </row>
    <row r="26" customFormat="false" ht="12.75" hidden="false" customHeight="true" outlineLevel="0" collapsed="false">
      <c r="A26" s="290" t="s">
        <v>976</v>
      </c>
      <c r="B26" s="290"/>
      <c r="C26" s="290"/>
      <c r="D26" s="290"/>
      <c r="E26" s="290"/>
      <c r="F26" s="290"/>
      <c r="G26" s="290"/>
      <c r="H26" s="290"/>
      <c r="I26" s="290"/>
      <c r="J26" s="290"/>
      <c r="K26" s="290"/>
    </row>
    <row r="27" customFormat="false" ht="25.5" hidden="false" customHeight="true" outlineLevel="0" collapsed="false">
      <c r="A27" s="2" t="s">
        <v>977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21.75" hidden="false" customHeight="true" outlineLevel="0" collapsed="false">
      <c r="A28" s="3" t="s">
        <v>97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73"/>
      <c r="M28" s="373"/>
    </row>
    <row r="29" customFormat="false" ht="1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73"/>
      <c r="M29" s="373"/>
    </row>
    <row r="30" customFormat="false" ht="23.25" hidden="false" customHeight="true" outlineLevel="0" collapsed="false">
      <c r="A30" s="374"/>
      <c r="B30" s="116" t="s">
        <v>979</v>
      </c>
      <c r="C30" s="9" t="s">
        <v>980</v>
      </c>
      <c r="D30" s="69" t="s">
        <v>981</v>
      </c>
      <c r="E30" s="69" t="s">
        <v>982</v>
      </c>
      <c r="F30" s="124" t="s">
        <v>983</v>
      </c>
      <c r="G30" s="69" t="s">
        <v>984</v>
      </c>
      <c r="H30" s="69"/>
      <c r="I30" s="9" t="s">
        <v>985</v>
      </c>
      <c r="J30" s="124"/>
      <c r="K30" s="9" t="s">
        <v>986</v>
      </c>
    </row>
    <row r="31" customFormat="false" ht="21" hidden="false" customHeight="true" outlineLevel="0" collapsed="false">
      <c r="A31" s="22" t="s">
        <v>2</v>
      </c>
      <c r="B31" s="116"/>
      <c r="C31" s="38" t="s">
        <v>784</v>
      </c>
      <c r="D31" s="69"/>
      <c r="E31" s="16" t="s">
        <v>987</v>
      </c>
      <c r="F31" s="10" t="s">
        <v>988</v>
      </c>
      <c r="G31" s="20" t="s">
        <v>989</v>
      </c>
      <c r="H31" s="12" t="s">
        <v>990</v>
      </c>
      <c r="I31" s="20" t="s">
        <v>991</v>
      </c>
      <c r="J31" s="12" t="s">
        <v>992</v>
      </c>
      <c r="K31" s="9"/>
    </row>
    <row r="32" customFormat="false" ht="42.75" hidden="false" customHeight="true" outlineLevel="0" collapsed="false">
      <c r="A32" s="22"/>
      <c r="B32" s="116"/>
      <c r="C32" s="18" t="s">
        <v>972</v>
      </c>
      <c r="D32" s="16" t="s">
        <v>993</v>
      </c>
      <c r="E32" s="16" t="s">
        <v>972</v>
      </c>
      <c r="F32" s="18" t="s">
        <v>972</v>
      </c>
      <c r="G32" s="20"/>
      <c r="H32" s="18" t="s">
        <v>994</v>
      </c>
      <c r="I32" s="20"/>
      <c r="J32" s="16" t="s">
        <v>995</v>
      </c>
      <c r="K32" s="38" t="s">
        <v>996</v>
      </c>
    </row>
    <row r="33" customFormat="false" ht="12.75" hidden="false" customHeight="true" outlineLevel="0" collapsed="false">
      <c r="A33" s="105" t="s">
        <v>174</v>
      </c>
      <c r="B33" s="94" t="s">
        <v>160</v>
      </c>
      <c r="C33" s="375"/>
      <c r="D33" s="376"/>
      <c r="E33" s="375"/>
      <c r="F33" s="375"/>
      <c r="G33" s="375"/>
      <c r="H33" s="375"/>
      <c r="I33" s="375"/>
      <c r="J33" s="375"/>
      <c r="K33" s="376" t="n">
        <v>1885784</v>
      </c>
    </row>
    <row r="34" customFormat="false" ht="12.6" hidden="false" customHeight="true" outlineLevel="0" collapsed="false">
      <c r="A34" s="22" t="s">
        <v>26</v>
      </c>
      <c r="B34" s="18" t="s">
        <v>175</v>
      </c>
      <c r="C34" s="170" t="n">
        <v>248.934</v>
      </c>
      <c r="D34" s="171" t="n">
        <v>1246</v>
      </c>
      <c r="E34" s="170" t="n">
        <v>7.611</v>
      </c>
      <c r="F34" s="170" t="n">
        <v>30.1102</v>
      </c>
      <c r="G34" s="170" t="n">
        <v>69.95</v>
      </c>
      <c r="H34" s="170" t="n">
        <v>60.7101</v>
      </c>
      <c r="I34" s="170" t="n">
        <v>0.66</v>
      </c>
      <c r="J34" s="170" t="n">
        <v>0.66</v>
      </c>
      <c r="K34" s="171" t="n">
        <v>101443</v>
      </c>
      <c r="O34" s="355" t="s">
        <v>856</v>
      </c>
      <c r="P34" s="253" t="n">
        <f aca="false">C34+C35+C36</f>
        <v>582.4873</v>
      </c>
      <c r="Q34" s="253" t="n">
        <f aca="false">D34+D35+D36</f>
        <v>2778</v>
      </c>
      <c r="R34" s="253" t="n">
        <f aca="false">E34+E35+E36</f>
        <v>10.766</v>
      </c>
    </row>
    <row r="35" customFormat="false" ht="12.6" hidden="false" customHeight="true" outlineLevel="0" collapsed="false">
      <c r="A35" s="22" t="s">
        <v>28</v>
      </c>
      <c r="B35" s="18" t="s">
        <v>29</v>
      </c>
      <c r="C35" s="170" t="n">
        <v>183.592</v>
      </c>
      <c r="D35" s="171" t="n">
        <v>1388</v>
      </c>
      <c r="E35" s="170" t="n">
        <v>2.6508</v>
      </c>
      <c r="F35" s="170" t="n">
        <v>19.5607</v>
      </c>
      <c r="G35" s="170" t="n">
        <v>33.37</v>
      </c>
      <c r="H35" s="170" t="n">
        <v>30.2697</v>
      </c>
      <c r="I35" s="170" t="n">
        <v>0.07</v>
      </c>
      <c r="J35" s="170" t="n">
        <v>0.07</v>
      </c>
      <c r="K35" s="171" t="n">
        <v>69450</v>
      </c>
      <c r="O35" s="355" t="s">
        <v>857</v>
      </c>
      <c r="P35" s="253" t="n">
        <f aca="false">C34+C35+C36+C37+C39+C43</f>
        <v>1418.4709</v>
      </c>
      <c r="Q35" s="253" t="n">
        <f aca="false">D34+D35+D36+D37+D39+D43</f>
        <v>67398</v>
      </c>
      <c r="R35" s="253" t="n">
        <f aca="false">E34+E35+E36+E37+E39+E43</f>
        <v>57.948</v>
      </c>
    </row>
    <row r="36" customFormat="false" ht="12.6" hidden="false" customHeight="true" outlineLevel="0" collapsed="false">
      <c r="A36" s="22" t="s">
        <v>30</v>
      </c>
      <c r="B36" s="18" t="s">
        <v>31</v>
      </c>
      <c r="C36" s="170" t="n">
        <v>149.9613</v>
      </c>
      <c r="D36" s="171" t="n">
        <v>144</v>
      </c>
      <c r="E36" s="170" t="n">
        <v>0.5042</v>
      </c>
      <c r="F36" s="170" t="n">
        <v>5.1284</v>
      </c>
      <c r="G36" s="170" t="n">
        <v>40.12</v>
      </c>
      <c r="H36" s="170" t="n">
        <v>38.9017</v>
      </c>
      <c r="I36" s="170" t="n">
        <v>0.22</v>
      </c>
      <c r="J36" s="170" t="n">
        <v>0.22</v>
      </c>
      <c r="K36" s="171" t="n">
        <v>67478</v>
      </c>
      <c r="O36" s="1" t="n">
        <v>3</v>
      </c>
      <c r="P36" s="253" t="n">
        <f aca="false">C34+C35+C36+C37+C39+C40+C42+C46</f>
        <v>2009.2651</v>
      </c>
      <c r="Q36" s="253" t="n">
        <f aca="false">D34+D35+D36+D37+D39+D40+D42+D46</f>
        <v>235375</v>
      </c>
      <c r="R36" s="253" t="n">
        <f aca="false">E34+E35+E36+E37+E39+E40+E42+E46</f>
        <v>124.1531</v>
      </c>
    </row>
    <row r="37" customFormat="false" ht="12.6" hidden="false" customHeight="true" outlineLevel="0" collapsed="false">
      <c r="A37" s="22" t="s">
        <v>32</v>
      </c>
      <c r="B37" s="18" t="s">
        <v>33</v>
      </c>
      <c r="C37" s="170" t="n">
        <v>331.9244</v>
      </c>
      <c r="D37" s="171" t="n">
        <v>16687</v>
      </c>
      <c r="E37" s="170" t="n">
        <v>20.8585</v>
      </c>
      <c r="F37" s="170" t="n">
        <v>62.0485</v>
      </c>
      <c r="G37" s="170" t="n">
        <v>87.03</v>
      </c>
      <c r="H37" s="170" t="n">
        <v>73.2076</v>
      </c>
      <c r="I37" s="170" t="n">
        <v>0.1</v>
      </c>
      <c r="J37" s="170" t="n">
        <v>0.1</v>
      </c>
      <c r="K37" s="171" t="n">
        <v>237513</v>
      </c>
      <c r="O37" s="355" t="s">
        <v>858</v>
      </c>
      <c r="P37" s="253" t="n">
        <f aca="false">C37+C43+C44</f>
        <v>838.8247</v>
      </c>
      <c r="Q37" s="253" t="n">
        <f aca="false">D37+D43+D44</f>
        <v>19417</v>
      </c>
      <c r="R37" s="253" t="n">
        <f aca="false">E37+E43+E44</f>
        <v>37.7835</v>
      </c>
    </row>
    <row r="38" customFormat="false" ht="12.6" hidden="false" customHeight="true" outlineLevel="0" collapsed="false">
      <c r="A38" s="22" t="s">
        <v>34</v>
      </c>
      <c r="B38" s="18" t="s">
        <v>35</v>
      </c>
      <c r="C38" s="170" t="n">
        <v>319.0956</v>
      </c>
      <c r="D38" s="171" t="n">
        <v>280</v>
      </c>
      <c r="E38" s="170" t="n">
        <v>11.0785</v>
      </c>
      <c r="F38" s="170" t="n">
        <v>62.4344</v>
      </c>
      <c r="G38" s="170" t="n">
        <v>70.6</v>
      </c>
      <c r="H38" s="170" t="n">
        <v>64.29</v>
      </c>
      <c r="I38" s="170" t="n">
        <v>5</v>
      </c>
      <c r="J38" s="170" t="n">
        <v>5</v>
      </c>
      <c r="K38" s="171" t="n">
        <v>84069</v>
      </c>
    </row>
    <row r="39" customFormat="false" ht="12.6" hidden="false" customHeight="true" outlineLevel="0" collapsed="false">
      <c r="A39" s="22" t="s">
        <v>36</v>
      </c>
      <c r="B39" s="18" t="s">
        <v>37</v>
      </c>
      <c r="C39" s="170" t="n">
        <v>315.5174</v>
      </c>
      <c r="D39" s="171" t="n">
        <v>47629</v>
      </c>
      <c r="E39" s="170" t="n">
        <v>17.8187</v>
      </c>
      <c r="F39" s="170" t="n">
        <v>57.7299</v>
      </c>
      <c r="G39" s="170" t="n">
        <v>55.44</v>
      </c>
      <c r="H39" s="170" t="n">
        <v>51.0029</v>
      </c>
      <c r="I39" s="170" t="n">
        <v>0.17</v>
      </c>
      <c r="J39" s="170" t="n">
        <v>0.17</v>
      </c>
      <c r="K39" s="171" t="n">
        <v>361581</v>
      </c>
    </row>
    <row r="40" customFormat="false" ht="12.6" hidden="false" customHeight="true" outlineLevel="0" collapsed="false">
      <c r="A40" s="22" t="s">
        <v>38</v>
      </c>
      <c r="B40" s="18" t="s">
        <v>39</v>
      </c>
      <c r="C40" s="170" t="n">
        <v>378.5049</v>
      </c>
      <c r="D40" s="171" t="n">
        <v>120178</v>
      </c>
      <c r="E40" s="170" t="n">
        <v>52.7805</v>
      </c>
      <c r="F40" s="170" t="n">
        <v>82.3769</v>
      </c>
      <c r="G40" s="170" t="n">
        <v>60.53</v>
      </c>
      <c r="H40" s="170" t="n">
        <v>44.8558</v>
      </c>
      <c r="I40" s="170" t="n">
        <v>0.84</v>
      </c>
      <c r="J40" s="170" t="n">
        <v>0.84</v>
      </c>
      <c r="K40" s="171" t="n">
        <v>328729</v>
      </c>
    </row>
    <row r="41" customFormat="false" ht="12.6" hidden="false" customHeight="true" outlineLevel="0" collapsed="false">
      <c r="A41" s="22" t="s">
        <v>40</v>
      </c>
      <c r="B41" s="18" t="s">
        <v>176</v>
      </c>
      <c r="C41" s="170" t="n">
        <v>60.8094</v>
      </c>
      <c r="D41" s="171" t="n">
        <v>1636</v>
      </c>
      <c r="E41" s="170" t="n">
        <v>6.3108</v>
      </c>
      <c r="F41" s="170" t="n">
        <v>22.7336</v>
      </c>
      <c r="G41" s="170" t="n">
        <v>9.14</v>
      </c>
      <c r="H41" s="170" t="n">
        <v>8.4357</v>
      </c>
      <c r="I41" s="170" t="n">
        <v>0.01</v>
      </c>
      <c r="J41" s="170" t="n">
        <v>0.01</v>
      </c>
      <c r="K41" s="171" t="n">
        <v>9381</v>
      </c>
    </row>
    <row r="42" customFormat="false" ht="12.6" hidden="false" customHeight="true" outlineLevel="0" collapsed="false">
      <c r="A42" s="22" t="s">
        <v>42</v>
      </c>
      <c r="B42" s="18" t="s">
        <v>43</v>
      </c>
      <c r="C42" s="170" t="n">
        <v>238.6734</v>
      </c>
      <c r="D42" s="171" t="n">
        <v>47561</v>
      </c>
      <c r="E42" s="170" t="n">
        <v>18.97</v>
      </c>
      <c r="F42" s="170" t="n">
        <v>30.9176</v>
      </c>
      <c r="G42" s="170" t="n">
        <v>37.26</v>
      </c>
      <c r="H42" s="170" t="n">
        <v>33.6638</v>
      </c>
      <c r="I42" s="170" t="n">
        <v>0.01</v>
      </c>
      <c r="J42" s="170" t="n">
        <v>0.01</v>
      </c>
      <c r="K42" s="171" t="n">
        <v>255473</v>
      </c>
    </row>
    <row r="43" customFormat="false" ht="12.6" hidden="false" customHeight="true" outlineLevel="0" collapsed="false">
      <c r="A43" s="22" t="s">
        <v>44</v>
      </c>
      <c r="B43" s="18" t="s">
        <v>45</v>
      </c>
      <c r="C43" s="170" t="n">
        <v>188.5418</v>
      </c>
      <c r="D43" s="171" t="n">
        <v>304</v>
      </c>
      <c r="E43" s="170" t="n">
        <v>8.5048</v>
      </c>
      <c r="F43" s="170" t="n">
        <v>55.7298</v>
      </c>
      <c r="G43" s="170" t="n">
        <v>45.47</v>
      </c>
      <c r="H43" s="170" t="n">
        <v>40.0644</v>
      </c>
      <c r="I43" s="170" t="n">
        <v>0.11</v>
      </c>
      <c r="J43" s="170" t="n">
        <v>0.11</v>
      </c>
      <c r="K43" s="171" t="n">
        <v>87628</v>
      </c>
    </row>
    <row r="44" customFormat="false" ht="12.6" hidden="false" customHeight="true" outlineLevel="0" collapsed="false">
      <c r="A44" s="22" t="s">
        <v>46</v>
      </c>
      <c r="B44" s="18" t="s">
        <v>47</v>
      </c>
      <c r="C44" s="170" t="n">
        <v>318.3585</v>
      </c>
      <c r="D44" s="171" t="n">
        <v>2426</v>
      </c>
      <c r="E44" s="170" t="n">
        <v>8.4202</v>
      </c>
      <c r="F44" s="170" t="n">
        <v>89.198</v>
      </c>
      <c r="G44" s="170" t="n">
        <v>68.2</v>
      </c>
      <c r="H44" s="170" t="n">
        <v>57.1853</v>
      </c>
      <c r="I44" s="170" t="n">
        <v>0.09</v>
      </c>
      <c r="J44" s="170" t="n">
        <v>0.09</v>
      </c>
      <c r="K44" s="171" t="n">
        <v>145583</v>
      </c>
    </row>
    <row r="45" customFormat="false" ht="12.6" hidden="false" customHeight="true" outlineLevel="0" collapsed="false">
      <c r="A45" s="22" t="s">
        <v>48</v>
      </c>
      <c r="B45" s="18" t="s">
        <v>49</v>
      </c>
      <c r="C45" s="170" t="n">
        <v>184.19</v>
      </c>
      <c r="D45" s="171" t="n">
        <v>942</v>
      </c>
      <c r="E45" s="170" t="n">
        <v>12.3885</v>
      </c>
      <c r="F45" s="170" t="n">
        <v>96.0762</v>
      </c>
      <c r="G45" s="170" t="n">
        <v>29.06</v>
      </c>
      <c r="H45" s="170" t="n">
        <v>23.5323</v>
      </c>
      <c r="I45" s="170" t="n">
        <v>0.11</v>
      </c>
      <c r="J45" s="170" t="n">
        <v>0.11</v>
      </c>
      <c r="K45" s="171" t="n">
        <v>52043</v>
      </c>
    </row>
    <row r="46" customFormat="false" ht="12.6" hidden="false" customHeight="true" outlineLevel="0" collapsed="false">
      <c r="A46" s="22" t="s">
        <v>50</v>
      </c>
      <c r="B46" s="18" t="s">
        <v>51</v>
      </c>
      <c r="C46" s="170" t="n">
        <v>162.1577</v>
      </c>
      <c r="D46" s="171" t="n">
        <v>542</v>
      </c>
      <c r="E46" s="170" t="n">
        <v>2.9594</v>
      </c>
      <c r="F46" s="170" t="n">
        <v>15.3114</v>
      </c>
      <c r="G46" s="170" t="n">
        <v>34.8</v>
      </c>
      <c r="H46" s="170" t="n">
        <v>33.0323</v>
      </c>
      <c r="I46" s="170" t="n">
        <v>0.19</v>
      </c>
      <c r="J46" s="170" t="n">
        <v>0.19</v>
      </c>
      <c r="K46" s="171" t="n">
        <v>66435</v>
      </c>
    </row>
    <row r="47" customFormat="false" ht="12.6" hidden="false" customHeight="true" outlineLevel="0" collapsed="false">
      <c r="A47" s="27" t="s">
        <v>52</v>
      </c>
      <c r="B47" s="28" t="s">
        <v>53</v>
      </c>
      <c r="C47" s="173" t="n">
        <v>87.3115</v>
      </c>
      <c r="D47" s="174" t="n">
        <v>160</v>
      </c>
      <c r="E47" s="173" t="n">
        <v>8.389</v>
      </c>
      <c r="F47" s="173" t="n">
        <v>74.3711</v>
      </c>
      <c r="G47" s="173" t="n">
        <v>9.71</v>
      </c>
      <c r="H47" s="173" t="n">
        <v>8.7811</v>
      </c>
      <c r="I47" s="173" t="n">
        <v>0.06</v>
      </c>
      <c r="J47" s="173" t="n">
        <v>0.06</v>
      </c>
      <c r="K47" s="174" t="n">
        <v>18978</v>
      </c>
    </row>
    <row r="48" customFormat="false" ht="19.5" hidden="false" customHeight="true" outlineLevel="0" collapsed="false">
      <c r="A48" s="141" t="n">
        <v>372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.5" hidden="false" customHeight="true" outlineLevel="0" collapsed="false"/>
    <row r="50" customFormat="false" ht="1.5" hidden="false" customHeight="true" outlineLevel="0" collapsed="false"/>
    <row r="51" customFormat="false" ht="1.5" hidden="false" customHeight="true" outlineLevel="0" collapsed="false"/>
  </sheetData>
  <mergeCells count="62">
    <mergeCell ref="A1:K1"/>
    <mergeCell ref="A2:K2"/>
    <mergeCell ref="A4:A9"/>
    <mergeCell ref="C4:C5"/>
    <mergeCell ref="D4:E4"/>
    <mergeCell ref="F4:G4"/>
    <mergeCell ref="I4:K4"/>
    <mergeCell ref="D5:E5"/>
    <mergeCell ref="F5:G5"/>
    <mergeCell ref="I5:K5"/>
    <mergeCell ref="D6:E6"/>
    <mergeCell ref="F6:G6"/>
    <mergeCell ref="I6:I7"/>
    <mergeCell ref="J6:J7"/>
    <mergeCell ref="K6:K7"/>
    <mergeCell ref="D7:E7"/>
    <mergeCell ref="F7:G7"/>
    <mergeCell ref="D8:E9"/>
    <mergeCell ref="F8:G8"/>
    <mergeCell ref="K8:K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A25:K25"/>
    <mergeCell ref="A26:K26"/>
    <mergeCell ref="A27:K27"/>
    <mergeCell ref="A28:K28"/>
    <mergeCell ref="B30:B32"/>
    <mergeCell ref="D30:D31"/>
    <mergeCell ref="G30:H30"/>
    <mergeCell ref="K30:K31"/>
    <mergeCell ref="G31:G32"/>
    <mergeCell ref="I31:I32"/>
    <mergeCell ref="A48:K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84375" defaultRowHeight="14.25" zeroHeight="false" outlineLevelRow="0" outlineLevelCol="0"/>
  <cols>
    <col collapsed="false" customWidth="true" hidden="false" outlineLevel="0" max="6" min="3" style="1" width="12.79"/>
    <col collapsed="false" customWidth="true" hidden="false" outlineLevel="0" max="7" min="7" style="1" width="13.26"/>
    <col collapsed="false" customWidth="true" hidden="false" outlineLevel="0" max="8" min="8" style="1" width="12.79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997</v>
      </c>
      <c r="B1" s="2"/>
      <c r="C1" s="2"/>
      <c r="D1" s="2"/>
      <c r="E1" s="2"/>
      <c r="F1" s="2"/>
      <c r="G1" s="2"/>
      <c r="H1" s="2"/>
      <c r="I1" s="373"/>
      <c r="J1" s="373"/>
    </row>
    <row r="2" customFormat="false" ht="21.75" hidden="false" customHeight="true" outlineLevel="0" collapsed="false">
      <c r="A2" s="3" t="s">
        <v>998</v>
      </c>
      <c r="B2" s="3"/>
      <c r="C2" s="3"/>
      <c r="D2" s="3"/>
      <c r="E2" s="3"/>
      <c r="F2" s="3"/>
      <c r="G2" s="3"/>
      <c r="H2" s="3"/>
      <c r="I2" s="377"/>
      <c r="J2" s="37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A4" s="374"/>
      <c r="B4" s="238"/>
      <c r="C4" s="69" t="s">
        <v>999</v>
      </c>
      <c r="D4" s="69" t="s">
        <v>1000</v>
      </c>
      <c r="E4" s="69" t="s">
        <v>1001</v>
      </c>
      <c r="F4" s="378" t="s">
        <v>1002</v>
      </c>
      <c r="G4" s="378"/>
      <c r="H4" s="9" t="s">
        <v>1003</v>
      </c>
    </row>
    <row r="5" customFormat="false" ht="12" hidden="false" customHeight="true" outlineLevel="0" collapsed="false">
      <c r="A5" s="245"/>
      <c r="B5" s="244"/>
      <c r="C5" s="69"/>
      <c r="D5" s="73" t="s">
        <v>777</v>
      </c>
      <c r="E5" s="69"/>
      <c r="F5" s="104"/>
      <c r="G5" s="151" t="s">
        <v>1004</v>
      </c>
      <c r="H5" s="9"/>
    </row>
    <row r="6" customFormat="false" ht="12" hidden="false" customHeight="true" outlineLevel="0" collapsed="false">
      <c r="A6" s="22"/>
      <c r="B6" s="128" t="s">
        <v>826</v>
      </c>
      <c r="C6" s="22" t="s">
        <v>1005</v>
      </c>
      <c r="D6" s="17" t="s">
        <v>1006</v>
      </c>
      <c r="E6" s="11" t="s">
        <v>1006</v>
      </c>
      <c r="F6" s="11" t="s">
        <v>1006</v>
      </c>
      <c r="G6" s="151"/>
      <c r="H6" s="9"/>
    </row>
    <row r="7" customFormat="false" ht="12" hidden="false" customHeight="true" outlineLevel="0" collapsed="false">
      <c r="A7" s="22" t="s">
        <v>2</v>
      </c>
      <c r="B7" s="128" t="s">
        <v>235</v>
      </c>
      <c r="C7" s="15" t="s">
        <v>1007</v>
      </c>
      <c r="D7" s="16" t="s">
        <v>1008</v>
      </c>
      <c r="E7" s="16" t="s">
        <v>1009</v>
      </c>
      <c r="F7" s="16" t="s">
        <v>1010</v>
      </c>
      <c r="G7" s="73"/>
      <c r="H7" s="38" t="s">
        <v>1011</v>
      </c>
    </row>
    <row r="8" customFormat="false" ht="12" hidden="false" customHeight="true" outlineLevel="0" collapsed="false">
      <c r="A8" s="22"/>
      <c r="B8" s="128" t="s">
        <v>91</v>
      </c>
      <c r="C8" s="16" t="s">
        <v>1012</v>
      </c>
      <c r="D8" s="16" t="s">
        <v>1013</v>
      </c>
      <c r="E8" s="16"/>
      <c r="F8" s="16"/>
      <c r="G8" s="16" t="s">
        <v>784</v>
      </c>
      <c r="H8" s="38"/>
    </row>
    <row r="9" customFormat="false" ht="12" hidden="false" customHeight="true" outlineLevel="0" collapsed="false">
      <c r="A9" s="246"/>
      <c r="B9" s="379"/>
      <c r="C9" s="16"/>
      <c r="D9" s="16" t="s">
        <v>1014</v>
      </c>
      <c r="E9" s="16"/>
      <c r="F9" s="16"/>
      <c r="G9" s="16" t="s">
        <v>1015</v>
      </c>
      <c r="H9" s="38"/>
    </row>
    <row r="10" customFormat="false" ht="10.5" hidden="false" customHeight="true" outlineLevel="0" collapsed="false">
      <c r="A10" s="246"/>
      <c r="B10" s="379"/>
      <c r="C10" s="18" t="s">
        <v>168</v>
      </c>
      <c r="D10" s="16" t="s">
        <v>168</v>
      </c>
      <c r="E10" s="20" t="s">
        <v>1016</v>
      </c>
      <c r="F10" s="20" t="s">
        <v>1017</v>
      </c>
      <c r="G10" s="73"/>
      <c r="H10" s="49" t="s">
        <v>1017</v>
      </c>
    </row>
    <row r="11" customFormat="false" ht="12" hidden="false" customHeight="true" outlineLevel="0" collapsed="false">
      <c r="A11" s="248"/>
      <c r="B11" s="380"/>
      <c r="C11" s="21" t="s">
        <v>1018</v>
      </c>
      <c r="D11" s="20" t="s">
        <v>813</v>
      </c>
      <c r="E11" s="20"/>
      <c r="F11" s="20"/>
      <c r="G11" s="117"/>
      <c r="H11" s="49"/>
    </row>
    <row r="12" customFormat="false" ht="13.35" hidden="false" customHeight="true" outlineLevel="0" collapsed="false">
      <c r="A12" s="93" t="s">
        <v>174</v>
      </c>
      <c r="B12" s="271" t="s">
        <v>160</v>
      </c>
      <c r="C12" s="167" t="n">
        <v>1867.33</v>
      </c>
      <c r="D12" s="167"/>
      <c r="E12" s="359"/>
      <c r="F12" s="200"/>
      <c r="G12" s="167"/>
      <c r="H12" s="200" t="n">
        <v>12.5031</v>
      </c>
    </row>
    <row r="13" customFormat="false" ht="13.35" hidden="false" customHeight="true" outlineLevel="0" collapsed="false">
      <c r="A13" s="22" t="s">
        <v>26</v>
      </c>
      <c r="B13" s="18" t="s">
        <v>175</v>
      </c>
      <c r="C13" s="170" t="n">
        <v>114.69</v>
      </c>
      <c r="D13" s="170"/>
      <c r="E13" s="360"/>
      <c r="F13" s="170" t="n">
        <v>61.896</v>
      </c>
      <c r="G13" s="170" t="n">
        <v>37.249</v>
      </c>
      <c r="H13" s="170" t="n">
        <v>0.4013</v>
      </c>
    </row>
    <row r="14" customFormat="false" ht="13.35" hidden="false" customHeight="true" outlineLevel="0" collapsed="false">
      <c r="A14" s="22" t="s">
        <v>28</v>
      </c>
      <c r="B14" s="18" t="s">
        <v>29</v>
      </c>
      <c r="C14" s="170" t="n">
        <v>84.66</v>
      </c>
      <c r="D14" s="170"/>
      <c r="E14" s="360"/>
      <c r="F14" s="170" t="n">
        <v>36.367</v>
      </c>
      <c r="G14" s="170" t="n">
        <v>26.335</v>
      </c>
      <c r="H14" s="170" t="n">
        <v>0.7421</v>
      </c>
    </row>
    <row r="15" customFormat="false" ht="13.35" hidden="false" customHeight="true" outlineLevel="0" collapsed="false">
      <c r="A15" s="22" t="s">
        <v>30</v>
      </c>
      <c r="B15" s="18" t="s">
        <v>31</v>
      </c>
      <c r="C15" s="170" t="n">
        <v>77.58</v>
      </c>
      <c r="D15" s="170"/>
      <c r="E15" s="360"/>
      <c r="F15" s="170" t="n">
        <v>29.38</v>
      </c>
      <c r="G15" s="170" t="n">
        <v>21.499</v>
      </c>
      <c r="H15" s="170" t="n">
        <v>0.2334</v>
      </c>
    </row>
    <row r="16" customFormat="false" ht="13.35" hidden="false" customHeight="true" outlineLevel="0" collapsed="false">
      <c r="A16" s="22" t="s">
        <v>32</v>
      </c>
      <c r="B16" s="18" t="s">
        <v>33</v>
      </c>
      <c r="C16" s="170" t="n">
        <v>208.62</v>
      </c>
      <c r="D16" s="170"/>
      <c r="E16" s="360"/>
      <c r="F16" s="170" t="n">
        <v>88.423</v>
      </c>
      <c r="G16" s="170" t="n">
        <v>56.207</v>
      </c>
      <c r="H16" s="170" t="n">
        <v>1.0104</v>
      </c>
    </row>
    <row r="17" customFormat="false" ht="13.35" hidden="false" customHeight="true" outlineLevel="0" collapsed="false">
      <c r="A17" s="22" t="s">
        <v>34</v>
      </c>
      <c r="B17" s="18" t="s">
        <v>35</v>
      </c>
      <c r="C17" s="170" t="n">
        <v>247.69</v>
      </c>
      <c r="D17" s="170"/>
      <c r="E17" s="360"/>
      <c r="F17" s="170" t="n">
        <v>77.999</v>
      </c>
      <c r="G17" s="170" t="n">
        <v>53.739</v>
      </c>
      <c r="H17" s="170" t="n">
        <v>1.1705</v>
      </c>
    </row>
    <row r="18" customFormat="false" ht="13.35" hidden="false" customHeight="true" outlineLevel="0" collapsed="false">
      <c r="A18" s="22" t="s">
        <v>36</v>
      </c>
      <c r="B18" s="18" t="s">
        <v>37</v>
      </c>
      <c r="C18" s="170" t="n">
        <v>127.11</v>
      </c>
      <c r="D18" s="170"/>
      <c r="E18" s="360"/>
      <c r="F18" s="170" t="n">
        <v>86.017</v>
      </c>
      <c r="G18" s="170" t="n">
        <v>53.96</v>
      </c>
      <c r="H18" s="170" t="n">
        <v>0.9222</v>
      </c>
    </row>
    <row r="19" customFormat="false" ht="13.35" hidden="false" customHeight="true" outlineLevel="0" collapsed="false">
      <c r="A19" s="22" t="s">
        <v>38</v>
      </c>
      <c r="B19" s="18" t="s">
        <v>39</v>
      </c>
      <c r="C19" s="170" t="n">
        <v>163.8</v>
      </c>
      <c r="D19" s="170"/>
      <c r="E19" s="360"/>
      <c r="F19" s="170" t="n">
        <v>116.245</v>
      </c>
      <c r="G19" s="170" t="n">
        <v>66.303</v>
      </c>
      <c r="H19" s="170" t="n">
        <v>0.9653</v>
      </c>
    </row>
    <row r="20" customFormat="false" ht="13.35" hidden="false" customHeight="true" outlineLevel="0" collapsed="false">
      <c r="A20" s="22" t="s">
        <v>40</v>
      </c>
      <c r="B20" s="18" t="s">
        <v>176</v>
      </c>
      <c r="C20" s="170" t="n">
        <v>53</v>
      </c>
      <c r="D20" s="170"/>
      <c r="E20" s="360"/>
      <c r="F20" s="170" t="n">
        <v>21.64</v>
      </c>
      <c r="G20" s="170" t="n">
        <v>13.658</v>
      </c>
      <c r="H20" s="170" t="n">
        <v>0.4311</v>
      </c>
    </row>
    <row r="21" customFormat="false" ht="13.35" hidden="false" customHeight="true" outlineLevel="0" collapsed="false">
      <c r="A21" s="22" t="s">
        <v>42</v>
      </c>
      <c r="B21" s="18" t="s">
        <v>43</v>
      </c>
      <c r="C21" s="170" t="n">
        <v>123.82</v>
      </c>
      <c r="D21" s="170"/>
      <c r="E21" s="360"/>
      <c r="F21" s="170" t="n">
        <v>67.498</v>
      </c>
      <c r="G21" s="170" t="n">
        <v>40.569</v>
      </c>
      <c r="H21" s="170" t="n">
        <v>0.7013</v>
      </c>
    </row>
    <row r="22" customFormat="false" ht="13.35" hidden="false" customHeight="true" outlineLevel="0" collapsed="false">
      <c r="A22" s="22" t="s">
        <v>44</v>
      </c>
      <c r="B22" s="18" t="s">
        <v>45</v>
      </c>
      <c r="C22" s="170" t="n">
        <v>114.33</v>
      </c>
      <c r="D22" s="170"/>
      <c r="E22" s="360"/>
      <c r="F22" s="170" t="n">
        <v>58.566</v>
      </c>
      <c r="G22" s="170" t="n">
        <v>34.648</v>
      </c>
      <c r="H22" s="170" t="n">
        <v>1.4004</v>
      </c>
    </row>
    <row r="23" customFormat="false" ht="13.35" hidden="false" customHeight="true" outlineLevel="0" collapsed="false">
      <c r="A23" s="22" t="s">
        <v>46</v>
      </c>
      <c r="B23" s="18" t="s">
        <v>47</v>
      </c>
      <c r="C23" s="170" t="n">
        <v>169.4</v>
      </c>
      <c r="D23" s="170"/>
      <c r="E23" s="360"/>
      <c r="F23" s="170" t="n">
        <v>87.266</v>
      </c>
      <c r="G23" s="170" t="n">
        <v>55.993</v>
      </c>
      <c r="H23" s="170" t="n">
        <v>1.123</v>
      </c>
    </row>
    <row r="24" customFormat="false" ht="13.35" hidden="false" customHeight="true" outlineLevel="0" collapsed="false">
      <c r="A24" s="22" t="s">
        <v>48</v>
      </c>
      <c r="B24" s="18" t="s">
        <v>49</v>
      </c>
      <c r="C24" s="170" t="n">
        <v>168.87</v>
      </c>
      <c r="D24" s="170"/>
      <c r="E24" s="360"/>
      <c r="F24" s="170" t="n">
        <v>57.777</v>
      </c>
      <c r="G24" s="170" t="n">
        <v>32.362</v>
      </c>
      <c r="H24" s="170" t="n">
        <v>1.4003</v>
      </c>
    </row>
    <row r="25" customFormat="false" ht="13.35" hidden="false" customHeight="true" outlineLevel="0" collapsed="false">
      <c r="A25" s="22" t="s">
        <v>50</v>
      </c>
      <c r="B25" s="18" t="s">
        <v>51</v>
      </c>
      <c r="C25" s="170" t="n">
        <v>120.2</v>
      </c>
      <c r="D25" s="170"/>
      <c r="E25" s="360"/>
      <c r="F25" s="170" t="n">
        <v>34.779</v>
      </c>
      <c r="G25" s="170" t="n">
        <v>26.236</v>
      </c>
      <c r="H25" s="170" t="n">
        <v>0.5001</v>
      </c>
    </row>
    <row r="26" customFormat="false" ht="13.35" hidden="false" customHeight="true" outlineLevel="0" collapsed="false">
      <c r="A26" s="27" t="s">
        <v>52</v>
      </c>
      <c r="B26" s="28" t="s">
        <v>53</v>
      </c>
      <c r="C26" s="173" t="n">
        <v>93.56</v>
      </c>
      <c r="D26" s="173"/>
      <c r="E26" s="381"/>
      <c r="F26" s="173" t="n">
        <v>36.104</v>
      </c>
      <c r="G26" s="173" t="n">
        <v>18.38</v>
      </c>
      <c r="H26" s="173" t="n">
        <v>1.1642</v>
      </c>
      <c r="I26" s="194"/>
      <c r="J26" s="194"/>
    </row>
    <row r="27" customFormat="false" ht="12.95" hidden="false" customHeight="true" outlineLevel="0" collapsed="false">
      <c r="A27" s="382" t="s">
        <v>1019</v>
      </c>
      <c r="B27" s="382"/>
      <c r="C27" s="382"/>
      <c r="D27" s="382"/>
      <c r="E27" s="382"/>
      <c r="F27" s="382"/>
      <c r="G27" s="382"/>
      <c r="H27" s="382"/>
      <c r="I27" s="383"/>
      <c r="J27" s="383"/>
    </row>
    <row r="28" customFormat="false" ht="12.95" hidden="false" customHeight="true" outlineLevel="0" collapsed="false">
      <c r="A28" s="269" t="s">
        <v>1020</v>
      </c>
      <c r="B28" s="269"/>
      <c r="C28" s="269"/>
      <c r="D28" s="269"/>
      <c r="E28" s="269"/>
      <c r="F28" s="269"/>
      <c r="G28" s="269"/>
      <c r="H28" s="269"/>
      <c r="I28" s="269"/>
      <c r="J28" s="269"/>
    </row>
    <row r="29" customFormat="false" ht="15" hidden="false" customHeight="true" outlineLevel="0" collapsed="false"/>
    <row r="30" customFormat="false" ht="24.75" hidden="false" customHeight="true" outlineLevel="0" collapsed="false">
      <c r="A30" s="197"/>
      <c r="B30" s="199"/>
      <c r="C30" s="69" t="s">
        <v>1021</v>
      </c>
      <c r="D30" s="7" t="s">
        <v>1022</v>
      </c>
      <c r="E30" s="90"/>
      <c r="F30" s="9" t="s">
        <v>1023</v>
      </c>
      <c r="G30" s="69" t="s">
        <v>1024</v>
      </c>
      <c r="H30" s="9" t="s">
        <v>1025</v>
      </c>
    </row>
    <row r="31" customFormat="false" ht="15.75" hidden="false" customHeight="true" outlineLevel="0" collapsed="false">
      <c r="A31" s="22"/>
      <c r="B31" s="128" t="s">
        <v>826</v>
      </c>
      <c r="C31" s="73" t="s">
        <v>159</v>
      </c>
      <c r="D31" s="22" t="s">
        <v>1026</v>
      </c>
      <c r="E31" s="12" t="s">
        <v>999</v>
      </c>
      <c r="F31" s="16" t="s">
        <v>1027</v>
      </c>
      <c r="G31" s="16" t="s">
        <v>1028</v>
      </c>
      <c r="H31" s="9"/>
    </row>
    <row r="32" customFormat="false" ht="14.25" hidden="false" customHeight="true" outlineLevel="0" collapsed="false">
      <c r="A32" s="22" t="s">
        <v>2</v>
      </c>
      <c r="B32" s="128" t="s">
        <v>235</v>
      </c>
      <c r="C32" s="16" t="s">
        <v>1029</v>
      </c>
      <c r="D32" s="16" t="s">
        <v>1030</v>
      </c>
      <c r="E32" s="16" t="s">
        <v>1031</v>
      </c>
      <c r="F32" s="16"/>
      <c r="G32" s="16"/>
      <c r="H32" s="38" t="s">
        <v>17</v>
      </c>
    </row>
    <row r="33" customFormat="false" ht="22.5" hidden="false" customHeight="false" outlineLevel="0" collapsed="false">
      <c r="A33" s="22"/>
      <c r="B33" s="128" t="s">
        <v>91</v>
      </c>
      <c r="C33" s="16"/>
      <c r="D33" s="16"/>
      <c r="E33" s="16"/>
      <c r="F33" s="16"/>
      <c r="G33" s="16"/>
      <c r="H33" s="38" t="s">
        <v>68</v>
      </c>
    </row>
    <row r="34" customFormat="false" ht="16.5" hidden="false" customHeight="true" outlineLevel="0" collapsed="false">
      <c r="A34" s="22"/>
      <c r="B34" s="128"/>
      <c r="C34" s="16"/>
      <c r="D34" s="16"/>
      <c r="E34" s="16"/>
      <c r="F34" s="16"/>
      <c r="G34" s="16"/>
      <c r="H34" s="36"/>
    </row>
    <row r="35" customFormat="false" ht="13.5" hidden="false" customHeight="true" outlineLevel="0" collapsed="false">
      <c r="A35" s="105" t="s">
        <v>1032</v>
      </c>
      <c r="B35" s="94" t="s">
        <v>160</v>
      </c>
      <c r="C35" s="200" t="n">
        <v>1547.6</v>
      </c>
      <c r="D35" s="200" t="n">
        <v>3092.04</v>
      </c>
      <c r="E35" s="200" t="n">
        <v>1867.33</v>
      </c>
      <c r="F35" s="200"/>
      <c r="G35" s="384" t="n">
        <v>32078839.6646067</v>
      </c>
      <c r="H35" s="385" t="n">
        <v>105.2</v>
      </c>
    </row>
    <row r="36" customFormat="false" ht="13.5" hidden="false" customHeight="true" outlineLevel="0" collapsed="false">
      <c r="A36" s="22" t="s">
        <v>26</v>
      </c>
      <c r="B36" s="18" t="s">
        <v>175</v>
      </c>
      <c r="C36" s="170" t="n">
        <v>130.29</v>
      </c>
      <c r="D36" s="170" t="n">
        <v>255.9</v>
      </c>
      <c r="E36" s="170" t="n">
        <v>114.69</v>
      </c>
      <c r="F36" s="170"/>
      <c r="G36" s="171" t="n">
        <v>2946120.3</v>
      </c>
      <c r="H36" s="172" t="n">
        <v>106.6</v>
      </c>
    </row>
    <row r="37" customFormat="false" ht="13.5" hidden="false" customHeight="true" outlineLevel="0" collapsed="false">
      <c r="A37" s="22" t="s">
        <v>28</v>
      </c>
      <c r="B37" s="18" t="s">
        <v>29</v>
      </c>
      <c r="C37" s="170" t="n">
        <v>77.09</v>
      </c>
      <c r="D37" s="170" t="n">
        <v>161.61</v>
      </c>
      <c r="E37" s="170" t="n">
        <v>84.66</v>
      </c>
      <c r="F37" s="170"/>
      <c r="G37" s="171" t="n">
        <v>1709889.3</v>
      </c>
      <c r="H37" s="172" t="n">
        <v>105.6</v>
      </c>
    </row>
    <row r="38" customFormat="false" ht="13.5" hidden="false" customHeight="true" outlineLevel="0" collapsed="false">
      <c r="A38" s="22" t="s">
        <v>30</v>
      </c>
      <c r="B38" s="18" t="s">
        <v>31</v>
      </c>
      <c r="C38" s="170" t="n">
        <v>63.28</v>
      </c>
      <c r="D38" s="170" t="n">
        <v>128.62</v>
      </c>
      <c r="E38" s="170" t="n">
        <v>77.58</v>
      </c>
      <c r="F38" s="170"/>
      <c r="G38" s="171" t="n">
        <v>1520635.4</v>
      </c>
      <c r="H38" s="172" t="n">
        <v>105.1</v>
      </c>
    </row>
    <row r="39" customFormat="false" ht="13.5" hidden="false" customHeight="true" outlineLevel="0" collapsed="false">
      <c r="A39" s="22" t="s">
        <v>32</v>
      </c>
      <c r="B39" s="18" t="s">
        <v>33</v>
      </c>
      <c r="C39" s="170" t="n">
        <v>162.75</v>
      </c>
      <c r="D39" s="170" t="n">
        <v>316.11</v>
      </c>
      <c r="E39" s="170" t="n">
        <v>208.62</v>
      </c>
      <c r="F39" s="170"/>
      <c r="G39" s="171" t="n">
        <v>3944469.6</v>
      </c>
      <c r="H39" s="172" t="n">
        <v>105.7</v>
      </c>
    </row>
    <row r="40" customFormat="false" ht="13.5" hidden="false" customHeight="true" outlineLevel="0" collapsed="false">
      <c r="A40" s="22" t="s">
        <v>34</v>
      </c>
      <c r="B40" s="18" t="s">
        <v>35</v>
      </c>
      <c r="C40" s="170" t="n">
        <v>181.42</v>
      </c>
      <c r="D40" s="170" t="n">
        <v>377.94</v>
      </c>
      <c r="E40" s="170" t="n">
        <v>247.69</v>
      </c>
      <c r="F40" s="170"/>
      <c r="G40" s="171" t="n">
        <v>2406404.5</v>
      </c>
      <c r="H40" s="172" t="n">
        <v>106.4</v>
      </c>
    </row>
    <row r="41" customFormat="false" ht="13.5" hidden="false" customHeight="true" outlineLevel="0" collapsed="false">
      <c r="A41" s="22" t="s">
        <v>36</v>
      </c>
      <c r="B41" s="18" t="s">
        <v>37</v>
      </c>
      <c r="C41" s="170" t="n">
        <v>121.94</v>
      </c>
      <c r="D41" s="170" t="n">
        <v>216.65</v>
      </c>
      <c r="E41" s="170" t="n">
        <v>127.11</v>
      </c>
      <c r="F41" s="170"/>
      <c r="G41" s="171" t="n">
        <v>2990016.7</v>
      </c>
      <c r="H41" s="172" t="n">
        <v>105.8</v>
      </c>
    </row>
    <row r="42" customFormat="false" ht="13.5" hidden="false" customHeight="true" outlineLevel="0" collapsed="false">
      <c r="A42" s="22" t="s">
        <v>38</v>
      </c>
      <c r="B42" s="18" t="s">
        <v>39</v>
      </c>
      <c r="C42" s="170" t="n">
        <v>147.82</v>
      </c>
      <c r="D42" s="170" t="n">
        <v>259.1</v>
      </c>
      <c r="E42" s="170" t="n">
        <v>163.8</v>
      </c>
      <c r="F42" s="170"/>
      <c r="G42" s="171" t="n">
        <v>4139542</v>
      </c>
      <c r="H42" s="172" t="n">
        <v>106.4</v>
      </c>
    </row>
    <row r="43" customFormat="false" ht="13.5" hidden="false" customHeight="true" outlineLevel="0" collapsed="false">
      <c r="A43" s="22" t="s">
        <v>40</v>
      </c>
      <c r="B43" s="18" t="s">
        <v>176</v>
      </c>
      <c r="C43" s="170" t="n">
        <v>42.05</v>
      </c>
      <c r="D43" s="170" t="n">
        <v>76.28</v>
      </c>
      <c r="E43" s="170" t="n">
        <v>53</v>
      </c>
      <c r="F43" s="170"/>
      <c r="G43" s="171" t="n">
        <v>447041.4</v>
      </c>
      <c r="H43" s="172" t="n">
        <v>106.5</v>
      </c>
    </row>
    <row r="44" customFormat="false" ht="13.5" hidden="false" customHeight="true" outlineLevel="0" collapsed="false">
      <c r="A44" s="22" t="s">
        <v>42</v>
      </c>
      <c r="B44" s="18" t="s">
        <v>43</v>
      </c>
      <c r="C44" s="170" t="n">
        <v>106.54</v>
      </c>
      <c r="D44" s="170" t="n">
        <v>209.13</v>
      </c>
      <c r="E44" s="170" t="n">
        <v>123.82</v>
      </c>
      <c r="F44" s="170"/>
      <c r="G44" s="171" t="n">
        <v>2165269.2</v>
      </c>
      <c r="H44" s="172" t="n">
        <v>106.3</v>
      </c>
    </row>
    <row r="45" customFormat="false" ht="13.5" hidden="false" customHeight="true" outlineLevel="0" collapsed="false">
      <c r="A45" s="22" t="s">
        <v>44</v>
      </c>
      <c r="B45" s="18" t="s">
        <v>45</v>
      </c>
      <c r="C45" s="170" t="n">
        <v>110.82</v>
      </c>
      <c r="D45" s="170" t="n">
        <v>234.26</v>
      </c>
      <c r="E45" s="170" t="n">
        <v>114.33</v>
      </c>
      <c r="F45" s="170"/>
      <c r="G45" s="171" t="n">
        <v>1823715</v>
      </c>
      <c r="H45" s="172" t="n">
        <v>107</v>
      </c>
    </row>
    <row r="46" customFormat="false" ht="13.5" hidden="false" customHeight="true" outlineLevel="0" collapsed="false">
      <c r="A46" s="22" t="s">
        <v>46</v>
      </c>
      <c r="B46" s="18" t="s">
        <v>47</v>
      </c>
      <c r="C46" s="170" t="n">
        <v>133.26</v>
      </c>
      <c r="D46" s="170" t="n">
        <v>283.11</v>
      </c>
      <c r="E46" s="170" t="n">
        <v>169.4</v>
      </c>
      <c r="F46" s="170"/>
      <c r="G46" s="171" t="n">
        <v>2991069.6</v>
      </c>
      <c r="H46" s="172" t="n">
        <v>106.8</v>
      </c>
    </row>
    <row r="47" customFormat="false" ht="13.5" hidden="false" customHeight="true" outlineLevel="0" collapsed="false">
      <c r="A47" s="22" t="s">
        <v>48</v>
      </c>
      <c r="B47" s="18" t="s">
        <v>49</v>
      </c>
      <c r="C47" s="170" t="n">
        <v>115.59</v>
      </c>
      <c r="D47" s="170" t="n">
        <v>248.77</v>
      </c>
      <c r="E47" s="170" t="n">
        <v>168.87</v>
      </c>
      <c r="F47" s="170"/>
      <c r="G47" s="171" t="n">
        <v>1446871.7</v>
      </c>
      <c r="H47" s="172" t="n">
        <v>108.1</v>
      </c>
    </row>
    <row r="48" customFormat="false" ht="13.5" hidden="false" customHeight="true" outlineLevel="0" collapsed="false">
      <c r="A48" s="22" t="s">
        <v>50</v>
      </c>
      <c r="B48" s="18" t="s">
        <v>51</v>
      </c>
      <c r="C48" s="170" t="n">
        <v>95.65</v>
      </c>
      <c r="D48" s="170" t="n">
        <v>191.22</v>
      </c>
      <c r="E48" s="170" t="n">
        <v>120.2</v>
      </c>
      <c r="F48" s="170"/>
      <c r="G48" s="171" t="n">
        <v>1477040.3</v>
      </c>
      <c r="H48" s="172" t="n">
        <v>104.5</v>
      </c>
    </row>
    <row r="49" customFormat="false" ht="13.5" hidden="false" customHeight="true" outlineLevel="0" collapsed="false">
      <c r="A49" s="27" t="s">
        <v>52</v>
      </c>
      <c r="B49" s="28" t="s">
        <v>53</v>
      </c>
      <c r="C49" s="173" t="n">
        <v>59.1</v>
      </c>
      <c r="D49" s="173" t="n">
        <v>133.34</v>
      </c>
      <c r="E49" s="173" t="n">
        <v>93.56</v>
      </c>
      <c r="F49" s="173"/>
      <c r="G49" s="174" t="n">
        <v>737137.2</v>
      </c>
      <c r="H49" s="175" t="n">
        <v>105</v>
      </c>
    </row>
    <row r="50" customFormat="false" ht="15" hidden="false" customHeight="false" outlineLevel="0" collapsed="false">
      <c r="A50" s="176" t="n">
        <v>373</v>
      </c>
      <c r="B50" s="176"/>
      <c r="C50" s="176"/>
      <c r="D50" s="176"/>
      <c r="E50" s="176"/>
      <c r="F50" s="176"/>
      <c r="G50" s="176"/>
      <c r="H50" s="176"/>
      <c r="I50" s="386"/>
      <c r="J50" s="386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</sheetData>
  <mergeCells count="20">
    <mergeCell ref="A1:H1"/>
    <mergeCell ref="A2:H2"/>
    <mergeCell ref="C4:C5"/>
    <mergeCell ref="E4:E5"/>
    <mergeCell ref="H4:H6"/>
    <mergeCell ref="G5:G6"/>
    <mergeCell ref="E7:E9"/>
    <mergeCell ref="F7:F9"/>
    <mergeCell ref="H7:H9"/>
    <mergeCell ref="C8:C9"/>
    <mergeCell ref="E10:E11"/>
    <mergeCell ref="F10:F11"/>
    <mergeCell ref="H10:H11"/>
    <mergeCell ref="H30:H31"/>
    <mergeCell ref="F31:F34"/>
    <mergeCell ref="G31:G34"/>
    <mergeCell ref="C32:C34"/>
    <mergeCell ref="D32:D34"/>
    <mergeCell ref="E32:E34"/>
    <mergeCell ref="A50:H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0.49"/>
    <col collapsed="false" customWidth="true" hidden="false" outlineLevel="0" max="4" min="4" style="1" width="7.86"/>
    <col collapsed="false" customWidth="false" hidden="false" outlineLevel="0" max="7" min="5" style="1" width="10.95"/>
    <col collapsed="false" customWidth="true" hidden="false" outlineLevel="0" max="8" min="8" style="1" width="14.65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10" t="s">
        <v>1033</v>
      </c>
      <c r="B1" s="210"/>
      <c r="C1" s="210"/>
      <c r="D1" s="210"/>
      <c r="E1" s="210"/>
      <c r="F1" s="210"/>
      <c r="G1" s="210"/>
      <c r="H1" s="210"/>
      <c r="I1" s="210"/>
    </row>
    <row r="2" customFormat="false" ht="21.75" hidden="false" customHeight="true" outlineLevel="0" collapsed="false">
      <c r="A2" s="211" t="s">
        <v>1034</v>
      </c>
      <c r="B2" s="211"/>
      <c r="C2" s="211"/>
      <c r="D2" s="211"/>
      <c r="E2" s="211"/>
      <c r="F2" s="211"/>
      <c r="G2" s="211"/>
      <c r="H2" s="211"/>
      <c r="I2" s="211"/>
    </row>
    <row r="3" customFormat="false" ht="15" hidden="false" customHeight="true" outlineLevel="0" collapsed="false">
      <c r="A3" s="387" t="s">
        <v>469</v>
      </c>
      <c r="B3" s="388"/>
      <c r="C3" s="388"/>
      <c r="D3" s="388"/>
      <c r="E3" s="388"/>
      <c r="F3" s="388"/>
      <c r="G3" s="389" t="s">
        <v>1035</v>
      </c>
      <c r="H3" s="389"/>
      <c r="I3" s="389"/>
    </row>
    <row r="4" customFormat="false" ht="12.95" hidden="false" customHeight="true" outlineLevel="0" collapsed="false">
      <c r="A4" s="374"/>
      <c r="B4" s="238"/>
      <c r="C4" s="9" t="s">
        <v>1036</v>
      </c>
      <c r="D4" s="9"/>
      <c r="E4" s="197"/>
      <c r="F4" s="330"/>
      <c r="G4" s="331"/>
      <c r="H4" s="331"/>
      <c r="I4" s="8"/>
    </row>
    <row r="5" customFormat="false" ht="12.95" hidden="false" customHeight="true" outlineLevel="0" collapsed="false">
      <c r="A5" s="245"/>
      <c r="B5" s="128" t="s">
        <v>826</v>
      </c>
      <c r="C5" s="104"/>
      <c r="D5" s="77"/>
      <c r="E5" s="390" t="s">
        <v>1037</v>
      </c>
      <c r="F5" s="390"/>
      <c r="G5" s="391" t="s">
        <v>1038</v>
      </c>
      <c r="H5" s="391"/>
      <c r="I5" s="391"/>
    </row>
    <row r="6" customFormat="false" ht="12.95" hidden="false" customHeight="true" outlineLevel="0" collapsed="false">
      <c r="A6" s="22" t="s">
        <v>2</v>
      </c>
      <c r="B6" s="128" t="s">
        <v>235</v>
      </c>
      <c r="C6" s="16" t="s">
        <v>72</v>
      </c>
      <c r="D6" s="16"/>
      <c r="E6" s="12" t="s">
        <v>1039</v>
      </c>
      <c r="F6" s="12" t="s">
        <v>1040</v>
      </c>
      <c r="G6" s="12" t="s">
        <v>1041</v>
      </c>
      <c r="H6" s="12" t="s">
        <v>1042</v>
      </c>
      <c r="I6" s="13" t="s">
        <v>1043</v>
      </c>
    </row>
    <row r="7" customFormat="false" ht="12.95" hidden="false" customHeight="true" outlineLevel="0" collapsed="false">
      <c r="A7" s="22"/>
      <c r="B7" s="128" t="s">
        <v>91</v>
      </c>
      <c r="C7" s="16" t="s">
        <v>1044</v>
      </c>
      <c r="D7" s="16"/>
      <c r="E7" s="16" t="s">
        <v>1045</v>
      </c>
      <c r="F7" s="16" t="s">
        <v>1046</v>
      </c>
      <c r="G7" s="20" t="s">
        <v>1047</v>
      </c>
      <c r="H7" s="20" t="s">
        <v>1048</v>
      </c>
      <c r="I7" s="49" t="s">
        <v>1049</v>
      </c>
    </row>
    <row r="8" customFormat="false" ht="12.95" hidden="false" customHeight="true" outlineLevel="0" collapsed="false">
      <c r="A8" s="22"/>
      <c r="B8" s="128"/>
      <c r="C8" s="16" t="s">
        <v>1050</v>
      </c>
      <c r="D8" s="16"/>
      <c r="E8" s="16" t="s">
        <v>24</v>
      </c>
      <c r="F8" s="16" t="s">
        <v>24</v>
      </c>
      <c r="G8" s="20"/>
      <c r="H8" s="20"/>
      <c r="I8" s="49"/>
    </row>
    <row r="9" customFormat="false" ht="13.35" hidden="false" customHeight="true" outlineLevel="0" collapsed="false">
      <c r="A9" s="105" t="s">
        <v>174</v>
      </c>
      <c r="B9" s="392" t="s">
        <v>160</v>
      </c>
      <c r="C9" s="393" t="n">
        <v>13507.64156</v>
      </c>
      <c r="D9" s="393"/>
      <c r="E9" s="106" t="n">
        <v>4034.24975</v>
      </c>
      <c r="F9" s="106" t="n">
        <v>9473.39181</v>
      </c>
      <c r="G9" s="106" t="n">
        <v>3319.56514</v>
      </c>
      <c r="H9" s="106" t="n">
        <v>2918.8448</v>
      </c>
      <c r="I9" s="394" t="n">
        <v>7269.23158</v>
      </c>
    </row>
    <row r="10" customFormat="false" ht="13.35" hidden="false" customHeight="true" outlineLevel="0" collapsed="false">
      <c r="A10" s="22" t="s">
        <v>26</v>
      </c>
      <c r="B10" s="395" t="s">
        <v>175</v>
      </c>
      <c r="C10" s="396" t="n">
        <v>3045.82132</v>
      </c>
      <c r="D10" s="396"/>
      <c r="E10" s="110" t="n">
        <v>937.63827</v>
      </c>
      <c r="F10" s="110" t="n">
        <v>2108.18305</v>
      </c>
      <c r="G10" s="110" t="n">
        <v>1075.402</v>
      </c>
      <c r="H10" s="110" t="n">
        <v>620.6638</v>
      </c>
      <c r="I10" s="397" t="n">
        <v>1349.75552</v>
      </c>
    </row>
    <row r="11" customFormat="false" ht="13.35" hidden="false" customHeight="true" outlineLevel="0" collapsed="false">
      <c r="A11" s="22" t="s">
        <v>28</v>
      </c>
      <c r="B11" s="395" t="s">
        <v>29</v>
      </c>
      <c r="C11" s="396" t="n">
        <v>1231.69258</v>
      </c>
      <c r="D11" s="396"/>
      <c r="E11" s="110" t="n">
        <v>212.92893</v>
      </c>
      <c r="F11" s="110" t="n">
        <v>1018.76365</v>
      </c>
      <c r="G11" s="110" t="n">
        <v>390.83152</v>
      </c>
      <c r="H11" s="110" t="n">
        <v>347.5963</v>
      </c>
      <c r="I11" s="397" t="n">
        <v>493.26478</v>
      </c>
    </row>
    <row r="12" customFormat="false" ht="13.35" hidden="false" customHeight="true" outlineLevel="0" collapsed="false">
      <c r="A12" s="22" t="s">
        <v>30</v>
      </c>
      <c r="B12" s="395" t="s">
        <v>31</v>
      </c>
      <c r="C12" s="396" t="n">
        <v>1086.26556</v>
      </c>
      <c r="D12" s="396"/>
      <c r="E12" s="110" t="n">
        <v>221.48955</v>
      </c>
      <c r="F12" s="110" t="n">
        <v>864.77601</v>
      </c>
      <c r="G12" s="110" t="n">
        <v>401.72905</v>
      </c>
      <c r="H12" s="110" t="n">
        <v>191.8011</v>
      </c>
      <c r="I12" s="397" t="n">
        <v>492.73542</v>
      </c>
    </row>
    <row r="13" customFormat="false" ht="13.35" hidden="false" customHeight="true" outlineLevel="0" collapsed="false">
      <c r="A13" s="22" t="s">
        <v>32</v>
      </c>
      <c r="B13" s="395" t="s">
        <v>33</v>
      </c>
      <c r="C13" s="396" t="n">
        <v>1276.44943</v>
      </c>
      <c r="D13" s="396"/>
      <c r="E13" s="110" t="n">
        <v>303.95749</v>
      </c>
      <c r="F13" s="110" t="n">
        <v>972.49194</v>
      </c>
      <c r="G13" s="110" t="n">
        <v>131.079</v>
      </c>
      <c r="H13" s="110" t="n">
        <v>312.8825</v>
      </c>
      <c r="I13" s="397" t="n">
        <v>832.48795</v>
      </c>
    </row>
    <row r="14" customFormat="false" ht="13.35" hidden="false" customHeight="true" outlineLevel="0" collapsed="false">
      <c r="A14" s="22" t="s">
        <v>34</v>
      </c>
      <c r="B14" s="395" t="s">
        <v>35</v>
      </c>
      <c r="C14" s="396" t="n">
        <v>508.40292</v>
      </c>
      <c r="D14" s="396"/>
      <c r="E14" s="110" t="n">
        <v>209.03185</v>
      </c>
      <c r="F14" s="110" t="n">
        <v>299.37107</v>
      </c>
      <c r="G14" s="110" t="n">
        <v>3.95537</v>
      </c>
      <c r="H14" s="110" t="n">
        <v>110.0259</v>
      </c>
      <c r="I14" s="397" t="n">
        <v>394.42165</v>
      </c>
    </row>
    <row r="15" customFormat="false" ht="13.35" hidden="false" customHeight="true" outlineLevel="0" collapsed="false">
      <c r="A15" s="22" t="s">
        <v>36</v>
      </c>
      <c r="B15" s="395" t="s">
        <v>37</v>
      </c>
      <c r="C15" s="396" t="n">
        <v>1997.41479</v>
      </c>
      <c r="D15" s="396"/>
      <c r="E15" s="110" t="n">
        <v>819.07892</v>
      </c>
      <c r="F15" s="110" t="n">
        <v>1178.33587</v>
      </c>
      <c r="G15" s="110" t="n">
        <v>440.09483</v>
      </c>
      <c r="H15" s="110" t="n">
        <v>336.1734</v>
      </c>
      <c r="I15" s="397" t="n">
        <v>1221.14652</v>
      </c>
    </row>
    <row r="16" customFormat="false" ht="13.35" hidden="false" customHeight="true" outlineLevel="0" collapsed="false">
      <c r="A16" s="22" t="s">
        <v>38</v>
      </c>
      <c r="B16" s="395" t="s">
        <v>39</v>
      </c>
      <c r="C16" s="396" t="n">
        <v>906.86931</v>
      </c>
      <c r="D16" s="396"/>
      <c r="E16" s="110" t="n">
        <v>547.64672</v>
      </c>
      <c r="F16" s="110" t="n">
        <v>359.22259</v>
      </c>
      <c r="G16" s="110" t="n">
        <v>306.04543</v>
      </c>
      <c r="H16" s="110" t="n">
        <v>249.4948</v>
      </c>
      <c r="I16" s="397" t="n">
        <v>351.32912</v>
      </c>
    </row>
    <row r="17" customFormat="false" ht="13.35" hidden="false" customHeight="true" outlineLevel="0" collapsed="false">
      <c r="A17" s="22" t="s">
        <v>40</v>
      </c>
      <c r="B17" s="395" t="s">
        <v>176</v>
      </c>
      <c r="C17" s="396" t="n">
        <v>75.05061</v>
      </c>
      <c r="D17" s="396"/>
      <c r="E17" s="110" t="n">
        <v>30.75486</v>
      </c>
      <c r="F17" s="110" t="n">
        <v>44.29575</v>
      </c>
      <c r="G17" s="110" t="n">
        <v>0</v>
      </c>
      <c r="H17" s="110" t="n">
        <v>5.8629</v>
      </c>
      <c r="I17" s="397" t="n">
        <v>69.1877</v>
      </c>
    </row>
    <row r="18" customFormat="false" ht="13.35" hidden="false" customHeight="true" outlineLevel="0" collapsed="false">
      <c r="A18" s="22" t="s">
        <v>42</v>
      </c>
      <c r="B18" s="395" t="s">
        <v>43</v>
      </c>
      <c r="C18" s="396" t="n">
        <v>567.12183</v>
      </c>
      <c r="D18" s="396"/>
      <c r="E18" s="110" t="n">
        <v>250.97694</v>
      </c>
      <c r="F18" s="110" t="n">
        <v>316.14489</v>
      </c>
      <c r="G18" s="110" t="n">
        <v>15.17833</v>
      </c>
      <c r="H18" s="110" t="n">
        <v>183.0367</v>
      </c>
      <c r="I18" s="397" t="n">
        <v>368.9068</v>
      </c>
    </row>
    <row r="19" customFormat="false" ht="13.35" hidden="false" customHeight="true" outlineLevel="0" collapsed="false">
      <c r="A19" s="22" t="s">
        <v>44</v>
      </c>
      <c r="B19" s="395" t="s">
        <v>45</v>
      </c>
      <c r="C19" s="396" t="n">
        <v>913.30752</v>
      </c>
      <c r="D19" s="396"/>
      <c r="E19" s="110" t="n">
        <v>118.55898</v>
      </c>
      <c r="F19" s="110" t="n">
        <v>794.74854</v>
      </c>
      <c r="G19" s="110" t="n">
        <v>32.4882</v>
      </c>
      <c r="H19" s="110" t="n">
        <v>192.7366</v>
      </c>
      <c r="I19" s="397" t="n">
        <v>688.08275</v>
      </c>
    </row>
    <row r="20" customFormat="false" ht="13.35" hidden="false" customHeight="true" outlineLevel="0" collapsed="false">
      <c r="A20" s="22" t="s">
        <v>46</v>
      </c>
      <c r="B20" s="395" t="s">
        <v>47</v>
      </c>
      <c r="C20" s="396" t="n">
        <v>421.47515</v>
      </c>
      <c r="D20" s="396"/>
      <c r="E20" s="110" t="n">
        <v>159.75139</v>
      </c>
      <c r="F20" s="110" t="n">
        <v>261.72376</v>
      </c>
      <c r="G20" s="110" t="n">
        <v>0</v>
      </c>
      <c r="H20" s="110" t="n">
        <v>123.2699</v>
      </c>
      <c r="I20" s="397" t="n">
        <v>298.20523</v>
      </c>
    </row>
    <row r="21" customFormat="false" ht="13.35" hidden="false" customHeight="true" outlineLevel="0" collapsed="false">
      <c r="A21" s="22" t="s">
        <v>48</v>
      </c>
      <c r="B21" s="395" t="s">
        <v>49</v>
      </c>
      <c r="C21" s="396" t="n">
        <v>483.83487</v>
      </c>
      <c r="D21" s="396"/>
      <c r="E21" s="110" t="n">
        <v>125.66025</v>
      </c>
      <c r="F21" s="110" t="n">
        <v>358.17462</v>
      </c>
      <c r="G21" s="110" t="n">
        <v>11.61631</v>
      </c>
      <c r="H21" s="110" t="n">
        <v>126.6523</v>
      </c>
      <c r="I21" s="397" t="n">
        <v>345.56631</v>
      </c>
    </row>
    <row r="22" customFormat="false" ht="13.35" hidden="false" customHeight="true" outlineLevel="0" collapsed="false">
      <c r="A22" s="22" t="s">
        <v>50</v>
      </c>
      <c r="B22" s="395" t="s">
        <v>51</v>
      </c>
      <c r="C22" s="396" t="n">
        <v>752.7301</v>
      </c>
      <c r="D22" s="396"/>
      <c r="E22" s="110" t="n">
        <v>67.1305</v>
      </c>
      <c r="F22" s="110" t="n">
        <v>685.5996</v>
      </c>
      <c r="G22" s="110" t="n">
        <v>342.2477</v>
      </c>
      <c r="H22" s="110" t="n">
        <v>139.8956</v>
      </c>
      <c r="I22" s="397" t="n">
        <v>270.58683</v>
      </c>
    </row>
    <row r="23" customFormat="false" ht="13.35" hidden="false" customHeight="true" outlineLevel="0" collapsed="false">
      <c r="A23" s="27" t="s">
        <v>52</v>
      </c>
      <c r="B23" s="398" t="s">
        <v>53</v>
      </c>
      <c r="C23" s="399" t="n">
        <v>220.09042</v>
      </c>
      <c r="D23" s="399"/>
      <c r="E23" s="111" t="n">
        <v>21.3475</v>
      </c>
      <c r="F23" s="111" t="n">
        <v>198.74292</v>
      </c>
      <c r="G23" s="111" t="n">
        <v>0</v>
      </c>
      <c r="H23" s="111" t="n">
        <v>95.8095</v>
      </c>
      <c r="I23" s="400" t="n">
        <v>124.28092</v>
      </c>
    </row>
    <row r="24" customFormat="false" ht="10.5" hidden="false" customHeight="true" outlineLevel="0" collapsed="false"/>
    <row r="25" customFormat="false" ht="25.5" hidden="false" customHeight="true" outlineLevel="0" collapsed="false">
      <c r="A25" s="210" t="s">
        <v>1051</v>
      </c>
      <c r="B25" s="210"/>
      <c r="C25" s="210"/>
      <c r="D25" s="210"/>
      <c r="E25" s="210"/>
      <c r="F25" s="210"/>
      <c r="G25" s="210"/>
      <c r="H25" s="210"/>
      <c r="I25" s="210"/>
    </row>
    <row r="26" customFormat="false" ht="21.75" hidden="false" customHeight="true" outlineLevel="0" collapsed="false">
      <c r="A26" s="211" t="s">
        <v>1052</v>
      </c>
      <c r="B26" s="211"/>
      <c r="C26" s="211"/>
      <c r="D26" s="211"/>
      <c r="E26" s="211"/>
      <c r="F26" s="211"/>
      <c r="G26" s="211"/>
      <c r="H26" s="211"/>
      <c r="I26" s="211"/>
    </row>
    <row r="27" customFormat="false" ht="15" hidden="false" customHeight="true" outlineLevel="0" collapsed="false">
      <c r="A27" s="387" t="s">
        <v>1053</v>
      </c>
      <c r="B27" s="388"/>
      <c r="C27" s="388"/>
      <c r="D27" s="388"/>
      <c r="E27" s="388"/>
      <c r="F27" s="388"/>
      <c r="G27" s="388"/>
      <c r="H27" s="388"/>
      <c r="I27" s="401" t="s">
        <v>599</v>
      </c>
    </row>
    <row r="28" customFormat="false" ht="12" hidden="false" customHeight="true" outlineLevel="0" collapsed="false">
      <c r="A28" s="374"/>
      <c r="B28" s="238"/>
      <c r="C28" s="9" t="s">
        <v>1054</v>
      </c>
      <c r="D28" s="9"/>
      <c r="E28" s="9"/>
      <c r="F28" s="330"/>
      <c r="G28" s="330"/>
      <c r="H28" s="7"/>
      <c r="I28" s="7"/>
    </row>
    <row r="29" customFormat="false" ht="14.25" hidden="false" customHeight="true" outlineLevel="0" collapsed="false">
      <c r="A29" s="245"/>
      <c r="B29" s="128" t="s">
        <v>826</v>
      </c>
      <c r="C29" s="49" t="s">
        <v>1055</v>
      </c>
      <c r="D29" s="390" t="s">
        <v>1037</v>
      </c>
      <c r="E29" s="390"/>
      <c r="F29" s="391" t="s">
        <v>1056</v>
      </c>
      <c r="G29" s="391"/>
      <c r="H29" s="391"/>
      <c r="I29" s="391"/>
    </row>
    <row r="30" customFormat="false" ht="16.5" hidden="false" customHeight="true" outlineLevel="0" collapsed="false">
      <c r="A30" s="22" t="s">
        <v>2</v>
      </c>
      <c r="B30" s="128" t="s">
        <v>235</v>
      </c>
      <c r="C30" s="49"/>
      <c r="D30" s="12" t="s">
        <v>1039</v>
      </c>
      <c r="E30" s="12" t="s">
        <v>1040</v>
      </c>
      <c r="F30" s="13" t="s">
        <v>1057</v>
      </c>
      <c r="G30" s="13" t="s">
        <v>1058</v>
      </c>
      <c r="H30" s="13" t="s">
        <v>1059</v>
      </c>
      <c r="I30" s="13" t="s">
        <v>1060</v>
      </c>
    </row>
    <row r="31" customFormat="false" ht="47.25" hidden="false" customHeight="true" outlineLevel="0" collapsed="false">
      <c r="A31" s="22"/>
      <c r="B31" s="18" t="s">
        <v>91</v>
      </c>
      <c r="C31" s="49"/>
      <c r="D31" s="20" t="s">
        <v>1061</v>
      </c>
      <c r="E31" s="16" t="s">
        <v>1062</v>
      </c>
      <c r="F31" s="16" t="s">
        <v>1063</v>
      </c>
      <c r="G31" s="38" t="s">
        <v>1064</v>
      </c>
      <c r="H31" s="38" t="s">
        <v>1065</v>
      </c>
      <c r="I31" s="38" t="s">
        <v>529</v>
      </c>
    </row>
    <row r="32" customFormat="false" ht="13.35" hidden="false" customHeight="true" outlineLevel="0" collapsed="false">
      <c r="A32" s="105" t="s">
        <v>174</v>
      </c>
      <c r="B32" s="392" t="s">
        <v>160</v>
      </c>
      <c r="C32" s="402" t="n">
        <v>13311</v>
      </c>
      <c r="D32" s="402" t="n">
        <v>4027</v>
      </c>
      <c r="E32" s="402" t="n">
        <v>9284</v>
      </c>
      <c r="F32" s="403" t="n">
        <v>823</v>
      </c>
      <c r="G32" s="403" t="n">
        <v>12717</v>
      </c>
      <c r="H32" s="403" t="n">
        <v>329</v>
      </c>
      <c r="I32" s="403" t="n">
        <v>265</v>
      </c>
    </row>
    <row r="33" customFormat="false" ht="13.35" hidden="false" customHeight="true" outlineLevel="0" collapsed="false">
      <c r="A33" s="22" t="s">
        <v>26</v>
      </c>
      <c r="B33" s="395" t="s">
        <v>175</v>
      </c>
      <c r="C33" s="404" t="n">
        <v>2526</v>
      </c>
      <c r="D33" s="404" t="n">
        <v>817</v>
      </c>
      <c r="E33" s="404" t="n">
        <v>1709</v>
      </c>
      <c r="F33" s="405" t="n">
        <v>104</v>
      </c>
      <c r="G33" s="405" t="n">
        <v>2372</v>
      </c>
      <c r="H33" s="405" t="n">
        <v>70</v>
      </c>
      <c r="I33" s="405" t="n">
        <v>84</v>
      </c>
    </row>
    <row r="34" customFormat="false" ht="13.35" hidden="false" customHeight="true" outlineLevel="0" collapsed="false">
      <c r="A34" s="22" t="s">
        <v>28</v>
      </c>
      <c r="B34" s="395" t="s">
        <v>29</v>
      </c>
      <c r="C34" s="404" t="n">
        <v>1486</v>
      </c>
      <c r="D34" s="404" t="n">
        <v>344</v>
      </c>
      <c r="E34" s="404" t="n">
        <v>1142</v>
      </c>
      <c r="F34" s="405" t="n">
        <v>85</v>
      </c>
      <c r="G34" s="405" t="n">
        <v>1412</v>
      </c>
      <c r="H34" s="405" t="n">
        <v>30</v>
      </c>
      <c r="I34" s="405" t="n">
        <v>44</v>
      </c>
    </row>
    <row r="35" customFormat="false" ht="13.35" hidden="false" customHeight="true" outlineLevel="0" collapsed="false">
      <c r="A35" s="22" t="s">
        <v>30</v>
      </c>
      <c r="B35" s="395" t="s">
        <v>31</v>
      </c>
      <c r="C35" s="404" t="n">
        <v>841</v>
      </c>
      <c r="D35" s="404" t="n">
        <v>237</v>
      </c>
      <c r="E35" s="404" t="n">
        <v>604</v>
      </c>
      <c r="F35" s="405" t="n">
        <v>41</v>
      </c>
      <c r="G35" s="405" t="n">
        <v>807</v>
      </c>
      <c r="H35" s="405" t="n">
        <v>10</v>
      </c>
      <c r="I35" s="405" t="n">
        <v>24</v>
      </c>
    </row>
    <row r="36" customFormat="false" ht="13.35" hidden="false" customHeight="true" outlineLevel="0" collapsed="false">
      <c r="A36" s="22" t="s">
        <v>32</v>
      </c>
      <c r="B36" s="395" t="s">
        <v>33</v>
      </c>
      <c r="C36" s="404" t="n">
        <v>1057</v>
      </c>
      <c r="D36" s="404" t="n">
        <v>307</v>
      </c>
      <c r="E36" s="404" t="n">
        <v>750</v>
      </c>
      <c r="F36" s="405" t="n">
        <v>81</v>
      </c>
      <c r="G36" s="405" t="n">
        <v>1014</v>
      </c>
      <c r="H36" s="405" t="n">
        <v>31</v>
      </c>
      <c r="I36" s="405" t="n">
        <v>12</v>
      </c>
    </row>
    <row r="37" customFormat="false" ht="13.35" hidden="false" customHeight="true" outlineLevel="0" collapsed="false">
      <c r="A37" s="22" t="s">
        <v>34</v>
      </c>
      <c r="B37" s="395" t="s">
        <v>35</v>
      </c>
      <c r="C37" s="404" t="n">
        <v>866</v>
      </c>
      <c r="D37" s="404" t="n">
        <v>318</v>
      </c>
      <c r="E37" s="404" t="n">
        <v>548</v>
      </c>
      <c r="F37" s="405" t="n">
        <v>55</v>
      </c>
      <c r="G37" s="405" t="n">
        <v>841</v>
      </c>
      <c r="H37" s="405" t="n">
        <v>14</v>
      </c>
      <c r="I37" s="405" t="n">
        <v>11</v>
      </c>
    </row>
    <row r="38" customFormat="false" ht="13.35" hidden="false" customHeight="true" outlineLevel="0" collapsed="false">
      <c r="A38" s="22" t="s">
        <v>36</v>
      </c>
      <c r="B38" s="395" t="s">
        <v>37</v>
      </c>
      <c r="C38" s="404" t="n">
        <v>1309</v>
      </c>
      <c r="D38" s="404" t="n">
        <v>569</v>
      </c>
      <c r="E38" s="404" t="n">
        <v>740</v>
      </c>
      <c r="F38" s="405" t="n">
        <v>80</v>
      </c>
      <c r="G38" s="405" t="n">
        <v>1263</v>
      </c>
      <c r="H38" s="405" t="n">
        <v>21</v>
      </c>
      <c r="I38" s="405" t="n">
        <v>25</v>
      </c>
    </row>
    <row r="39" customFormat="false" ht="13.35" hidden="false" customHeight="true" outlineLevel="0" collapsed="false">
      <c r="A39" s="22" t="s">
        <v>38</v>
      </c>
      <c r="B39" s="395" t="s">
        <v>39</v>
      </c>
      <c r="C39" s="404" t="n">
        <v>940</v>
      </c>
      <c r="D39" s="404" t="n">
        <v>428</v>
      </c>
      <c r="E39" s="404" t="n">
        <v>512</v>
      </c>
      <c r="F39" s="405" t="n">
        <v>61</v>
      </c>
      <c r="G39" s="405" t="n">
        <v>894</v>
      </c>
      <c r="H39" s="405" t="n">
        <v>29</v>
      </c>
      <c r="I39" s="405" t="n">
        <v>17</v>
      </c>
    </row>
    <row r="40" customFormat="false" ht="13.35" hidden="false" customHeight="true" outlineLevel="0" collapsed="false">
      <c r="A40" s="22" t="s">
        <v>40</v>
      </c>
      <c r="B40" s="395" t="s">
        <v>176</v>
      </c>
      <c r="C40" s="404" t="n">
        <v>137</v>
      </c>
      <c r="D40" s="404" t="n">
        <v>53</v>
      </c>
      <c r="E40" s="404" t="n">
        <v>84</v>
      </c>
      <c r="F40" s="405" t="n">
        <v>20</v>
      </c>
      <c r="G40" s="405" t="n">
        <v>129</v>
      </c>
      <c r="H40" s="405" t="n">
        <v>5</v>
      </c>
      <c r="I40" s="405" t="n">
        <v>3</v>
      </c>
    </row>
    <row r="41" customFormat="false" ht="13.35" hidden="false" customHeight="true" outlineLevel="0" collapsed="false">
      <c r="A41" s="22" t="s">
        <v>42</v>
      </c>
      <c r="B41" s="395" t="s">
        <v>43</v>
      </c>
      <c r="C41" s="404" t="n">
        <v>743</v>
      </c>
      <c r="D41" s="404" t="n">
        <v>301</v>
      </c>
      <c r="E41" s="404" t="n">
        <v>442</v>
      </c>
      <c r="F41" s="405" t="n">
        <v>47</v>
      </c>
      <c r="G41" s="405" t="n">
        <v>708</v>
      </c>
      <c r="H41" s="405" t="n">
        <v>24</v>
      </c>
      <c r="I41" s="405" t="n">
        <v>11</v>
      </c>
    </row>
    <row r="42" customFormat="false" ht="13.35" hidden="false" customHeight="true" outlineLevel="0" collapsed="false">
      <c r="A42" s="22" t="s">
        <v>44</v>
      </c>
      <c r="B42" s="395" t="s">
        <v>45</v>
      </c>
      <c r="C42" s="404" t="n">
        <v>1108</v>
      </c>
      <c r="D42" s="404" t="n">
        <v>131</v>
      </c>
      <c r="E42" s="404" t="n">
        <v>977</v>
      </c>
      <c r="F42" s="405" t="n">
        <v>71</v>
      </c>
      <c r="G42" s="405" t="n">
        <v>1069</v>
      </c>
      <c r="H42" s="405" t="n">
        <v>29</v>
      </c>
      <c r="I42" s="405" t="n">
        <v>10</v>
      </c>
    </row>
    <row r="43" customFormat="false" ht="13.35" hidden="false" customHeight="true" outlineLevel="0" collapsed="false">
      <c r="A43" s="22" t="s">
        <v>46</v>
      </c>
      <c r="B43" s="395" t="s">
        <v>47</v>
      </c>
      <c r="C43" s="404" t="n">
        <v>719</v>
      </c>
      <c r="D43" s="404" t="n">
        <v>222</v>
      </c>
      <c r="E43" s="404" t="n">
        <v>497</v>
      </c>
      <c r="F43" s="405" t="n">
        <v>60</v>
      </c>
      <c r="G43" s="405" t="n">
        <v>660</v>
      </c>
      <c r="H43" s="405" t="n">
        <v>46</v>
      </c>
      <c r="I43" s="405" t="n">
        <v>13</v>
      </c>
    </row>
    <row r="44" customFormat="false" ht="13.35" hidden="false" customHeight="true" outlineLevel="0" collapsed="false">
      <c r="A44" s="22" t="s">
        <v>48</v>
      </c>
      <c r="B44" s="395" t="s">
        <v>49</v>
      </c>
      <c r="C44" s="404" t="n">
        <v>605</v>
      </c>
      <c r="D44" s="404" t="n">
        <v>169</v>
      </c>
      <c r="E44" s="404" t="n">
        <v>436</v>
      </c>
      <c r="F44" s="405" t="n">
        <v>79</v>
      </c>
      <c r="G44" s="405" t="n">
        <v>591</v>
      </c>
      <c r="H44" s="405" t="n">
        <v>9</v>
      </c>
      <c r="I44" s="405" t="n">
        <v>5</v>
      </c>
    </row>
    <row r="45" customFormat="false" ht="13.35" hidden="false" customHeight="true" outlineLevel="0" collapsed="false">
      <c r="A45" s="22" t="s">
        <v>50</v>
      </c>
      <c r="B45" s="395" t="s">
        <v>51</v>
      </c>
      <c r="C45" s="404" t="n">
        <v>661</v>
      </c>
      <c r="D45" s="404" t="n">
        <v>79</v>
      </c>
      <c r="E45" s="404" t="n">
        <v>582</v>
      </c>
      <c r="F45" s="405" t="n">
        <v>30</v>
      </c>
      <c r="G45" s="405" t="n">
        <v>648</v>
      </c>
      <c r="H45" s="405" t="n">
        <v>7</v>
      </c>
      <c r="I45" s="405" t="n">
        <v>6</v>
      </c>
    </row>
    <row r="46" customFormat="false" ht="13.35" hidden="false" customHeight="true" outlineLevel="0" collapsed="false">
      <c r="A46" s="27" t="s">
        <v>52</v>
      </c>
      <c r="B46" s="398" t="s">
        <v>53</v>
      </c>
      <c r="C46" s="406" t="n">
        <v>336</v>
      </c>
      <c r="D46" s="406" t="n">
        <v>55</v>
      </c>
      <c r="E46" s="406" t="n">
        <v>281</v>
      </c>
      <c r="F46" s="407" t="n">
        <v>32</v>
      </c>
      <c r="G46" s="407" t="n">
        <v>332</v>
      </c>
      <c r="H46" s="407" t="n">
        <v>4</v>
      </c>
      <c r="I46" s="407" t="n">
        <v>0</v>
      </c>
    </row>
    <row r="47" customFormat="false" ht="19.5" hidden="false" customHeight="true" outlineLevel="0" collapsed="false">
      <c r="A47" s="141" t="n">
        <v>374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</sheetData>
  <mergeCells count="34">
    <mergeCell ref="A1:I1"/>
    <mergeCell ref="A2:I2"/>
    <mergeCell ref="G3:I3"/>
    <mergeCell ref="C4:D4"/>
    <mergeCell ref="E5:F5"/>
    <mergeCell ref="G5:I5"/>
    <mergeCell ref="C6:D6"/>
    <mergeCell ref="C7:D7"/>
    <mergeCell ref="G7:G8"/>
    <mergeCell ref="H7:H8"/>
    <mergeCell ref="I7:I8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5:I25"/>
    <mergeCell ref="A26:I26"/>
    <mergeCell ref="C28:E28"/>
    <mergeCell ref="C29:C31"/>
    <mergeCell ref="D29:E29"/>
    <mergeCell ref="F29:I29"/>
    <mergeCell ref="A47:I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6" activeCellId="0" sqref="O36"/>
    </sheetView>
  </sheetViews>
  <sheetFormatPr defaultColWidth="10.984375" defaultRowHeight="14.25" zeroHeight="false" outlineLevelRow="0" outlineLevelCol="0"/>
  <cols>
    <col collapsed="false" customWidth="true" hidden="false" outlineLevel="0" max="4" min="3" style="1" width="11.4"/>
    <col collapsed="false" customWidth="true" hidden="false" outlineLevel="0" max="5" min="5" style="1" width="10.49"/>
    <col collapsed="false" customWidth="true" hidden="false" outlineLevel="0" max="6" min="6" style="1" width="12.03"/>
    <col collapsed="false" customWidth="true" hidden="false" outlineLevel="0" max="7" min="7" style="1" width="10.17"/>
    <col collapsed="false" customWidth="true" hidden="false" outlineLevel="0" max="8" min="8" style="1" width="10.79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10" t="s">
        <v>1066</v>
      </c>
      <c r="B1" s="210"/>
      <c r="C1" s="210"/>
      <c r="D1" s="210"/>
      <c r="E1" s="210"/>
      <c r="F1" s="210"/>
      <c r="G1" s="210"/>
      <c r="H1" s="210"/>
      <c r="I1" s="210"/>
    </row>
    <row r="2" customFormat="false" ht="21.75" hidden="false" customHeight="true" outlineLevel="0" collapsed="false">
      <c r="A2" s="211" t="s">
        <v>1067</v>
      </c>
      <c r="B2" s="211"/>
      <c r="C2" s="211"/>
      <c r="D2" s="211"/>
      <c r="E2" s="211"/>
      <c r="F2" s="211"/>
      <c r="G2" s="211"/>
      <c r="H2" s="211"/>
      <c r="I2" s="211"/>
    </row>
    <row r="3" customFormat="false" ht="15" hidden="false" customHeight="true" outlineLevel="0" collapsed="false">
      <c r="A3" s="387" t="s">
        <v>469</v>
      </c>
      <c r="B3" s="388"/>
      <c r="C3" s="388"/>
      <c r="D3" s="388"/>
      <c r="E3" s="388"/>
      <c r="F3" s="388"/>
      <c r="G3" s="388"/>
      <c r="H3" s="389" t="s">
        <v>1035</v>
      </c>
      <c r="I3" s="389"/>
    </row>
    <row r="4" customFormat="false" ht="24" hidden="false" customHeight="true" outlineLevel="0" collapsed="false">
      <c r="A4" s="374"/>
      <c r="B4" s="238"/>
      <c r="C4" s="9" t="s">
        <v>1068</v>
      </c>
      <c r="D4" s="69" t="s">
        <v>1069</v>
      </c>
      <c r="E4" s="69" t="s">
        <v>1070</v>
      </c>
      <c r="F4" s="69" t="s">
        <v>667</v>
      </c>
      <c r="G4" s="69" t="s">
        <v>1071</v>
      </c>
      <c r="H4" s="69" t="s">
        <v>1072</v>
      </c>
      <c r="I4" s="9" t="s">
        <v>1073</v>
      </c>
    </row>
    <row r="5" customFormat="false" ht="14.45" hidden="false" customHeight="true" outlineLevel="0" collapsed="false">
      <c r="A5" s="22" t="s">
        <v>2</v>
      </c>
      <c r="B5" s="128" t="s">
        <v>826</v>
      </c>
      <c r="C5" s="20" t="s">
        <v>1074</v>
      </c>
      <c r="D5" s="20" t="s">
        <v>1075</v>
      </c>
      <c r="E5" s="16" t="s">
        <v>1076</v>
      </c>
      <c r="F5" s="22"/>
      <c r="G5" s="38" t="s">
        <v>160</v>
      </c>
      <c r="H5" s="20" t="s">
        <v>1077</v>
      </c>
      <c r="I5" s="49" t="s">
        <v>1078</v>
      </c>
    </row>
    <row r="6" customFormat="false" ht="14.45" hidden="false" customHeight="true" outlineLevel="0" collapsed="false">
      <c r="A6" s="22"/>
      <c r="B6" s="128" t="s">
        <v>235</v>
      </c>
      <c r="C6" s="20"/>
      <c r="D6" s="20"/>
      <c r="E6" s="16" t="s">
        <v>1079</v>
      </c>
      <c r="F6" s="18" t="s">
        <v>160</v>
      </c>
      <c r="G6" s="38" t="s">
        <v>1080</v>
      </c>
      <c r="H6" s="20"/>
      <c r="I6" s="49"/>
    </row>
    <row r="7" customFormat="false" ht="14.45" hidden="false" customHeight="true" outlineLevel="0" collapsed="false">
      <c r="A7" s="22"/>
      <c r="B7" s="128" t="s">
        <v>91</v>
      </c>
      <c r="C7" s="20"/>
      <c r="D7" s="20"/>
      <c r="E7" s="16" t="s">
        <v>1081</v>
      </c>
      <c r="F7" s="18" t="s">
        <v>681</v>
      </c>
      <c r="G7" s="38" t="s">
        <v>681</v>
      </c>
      <c r="H7" s="20"/>
      <c r="I7" s="49"/>
    </row>
    <row r="8" customFormat="false" ht="14.45" hidden="false" customHeight="true" outlineLevel="0" collapsed="false">
      <c r="A8" s="22"/>
      <c r="B8" s="128"/>
      <c r="C8" s="20"/>
      <c r="D8" s="20"/>
      <c r="E8" s="73"/>
      <c r="F8" s="73"/>
      <c r="G8" s="73"/>
      <c r="H8" s="20"/>
      <c r="I8" s="49"/>
    </row>
    <row r="9" customFormat="false" ht="14.45" hidden="false" customHeight="true" outlineLevel="0" collapsed="false">
      <c r="A9" s="105" t="s">
        <v>174</v>
      </c>
      <c r="B9" s="94" t="s">
        <v>160</v>
      </c>
      <c r="C9" s="106" t="n">
        <v>4255.031663</v>
      </c>
      <c r="D9" s="106" t="n">
        <v>120.5</v>
      </c>
      <c r="E9" s="106" t="n">
        <v>13077.27469</v>
      </c>
      <c r="F9" s="106" t="n">
        <v>758.47854</v>
      </c>
      <c r="G9" s="106" t="n">
        <v>1817.65995</v>
      </c>
      <c r="H9" s="106" t="n">
        <v>10175.10668</v>
      </c>
      <c r="I9" s="106" t="n">
        <v>6182.4384</v>
      </c>
    </row>
    <row r="10" customFormat="false" ht="14.45" hidden="false" customHeight="true" outlineLevel="0" collapsed="false">
      <c r="A10" s="22" t="s">
        <v>26</v>
      </c>
      <c r="B10" s="18" t="s">
        <v>175</v>
      </c>
      <c r="C10" s="108" t="n">
        <v>951.91</v>
      </c>
      <c r="D10" s="108" t="n">
        <v>119.8</v>
      </c>
      <c r="E10" s="108" t="n">
        <v>2954.26418</v>
      </c>
      <c r="F10" s="108" t="n">
        <v>281.14203</v>
      </c>
      <c r="G10" s="108" t="n">
        <v>504.43656</v>
      </c>
      <c r="H10" s="108" t="n">
        <v>2553.2935</v>
      </c>
      <c r="I10" s="108" t="n">
        <v>1405.76593</v>
      </c>
    </row>
    <row r="11" customFormat="false" ht="14.45" hidden="false" customHeight="true" outlineLevel="0" collapsed="false">
      <c r="A11" s="22" t="s">
        <v>28</v>
      </c>
      <c r="B11" s="18" t="s">
        <v>29</v>
      </c>
      <c r="C11" s="110" t="n">
        <v>431.11</v>
      </c>
      <c r="D11" s="110" t="n">
        <v>119.3</v>
      </c>
      <c r="E11" s="110" t="n">
        <v>1136.1176</v>
      </c>
      <c r="F11" s="110" t="n">
        <v>41.63349</v>
      </c>
      <c r="G11" s="110" t="n">
        <v>126.08683</v>
      </c>
      <c r="H11" s="110" t="n">
        <v>978.29261</v>
      </c>
      <c r="I11" s="110" t="n">
        <v>633.10841</v>
      </c>
    </row>
    <row r="12" customFormat="false" ht="14.45" hidden="false" customHeight="true" outlineLevel="0" collapsed="false">
      <c r="A12" s="22" t="s">
        <v>30</v>
      </c>
      <c r="B12" s="18" t="s">
        <v>31</v>
      </c>
      <c r="C12" s="110" t="n">
        <v>328.12</v>
      </c>
      <c r="D12" s="110" t="n">
        <v>120.6</v>
      </c>
      <c r="E12" s="110" t="n">
        <v>1059.72662</v>
      </c>
      <c r="F12" s="110" t="n">
        <v>55.31002</v>
      </c>
      <c r="G12" s="110" t="n">
        <v>139.46592</v>
      </c>
      <c r="H12" s="110" t="n">
        <v>888.98449</v>
      </c>
      <c r="I12" s="110" t="n">
        <v>595.74635</v>
      </c>
    </row>
    <row r="13" customFormat="false" ht="14.45" hidden="false" customHeight="true" outlineLevel="0" collapsed="false">
      <c r="A13" s="22" t="s">
        <v>32</v>
      </c>
      <c r="B13" s="18" t="s">
        <v>33</v>
      </c>
      <c r="C13" s="110" t="n">
        <v>366.22</v>
      </c>
      <c r="D13" s="110" t="n">
        <v>124.4</v>
      </c>
      <c r="E13" s="110" t="n">
        <v>1252.42569</v>
      </c>
      <c r="F13" s="110" t="n">
        <v>49.01189</v>
      </c>
      <c r="G13" s="110" t="n">
        <v>107.16936</v>
      </c>
      <c r="H13" s="110" t="n">
        <v>694.05038</v>
      </c>
      <c r="I13" s="110" t="n">
        <v>438.64782</v>
      </c>
    </row>
    <row r="14" customFormat="false" ht="14.45" hidden="false" customHeight="true" outlineLevel="0" collapsed="false">
      <c r="A14" s="22" t="s">
        <v>34</v>
      </c>
      <c r="B14" s="18" t="s">
        <v>35</v>
      </c>
      <c r="C14" s="110" t="n">
        <v>152.83</v>
      </c>
      <c r="D14" s="110" t="n">
        <v>124.3</v>
      </c>
      <c r="E14" s="110" t="n">
        <v>499.42361</v>
      </c>
      <c r="F14" s="110" t="n">
        <v>21.09638</v>
      </c>
      <c r="G14" s="110" t="n">
        <v>45.57025</v>
      </c>
      <c r="H14" s="110" t="n">
        <v>272.09185</v>
      </c>
      <c r="I14" s="110" t="n">
        <v>142.04812</v>
      </c>
    </row>
    <row r="15" customFormat="false" ht="14.45" hidden="false" customHeight="true" outlineLevel="0" collapsed="false">
      <c r="A15" s="22" t="s">
        <v>36</v>
      </c>
      <c r="B15" s="18" t="s">
        <v>37</v>
      </c>
      <c r="C15" s="110" t="n">
        <v>548.22</v>
      </c>
      <c r="D15" s="110" t="n">
        <v>118.9</v>
      </c>
      <c r="E15" s="110" t="n">
        <v>1949.96928</v>
      </c>
      <c r="F15" s="110" t="n">
        <v>33.3451</v>
      </c>
      <c r="G15" s="110" t="n">
        <v>210.89819</v>
      </c>
      <c r="H15" s="110" t="n">
        <v>887.70705</v>
      </c>
      <c r="I15" s="110" t="n">
        <v>625.28102</v>
      </c>
    </row>
    <row r="16" customFormat="false" ht="14.45" hidden="false" customHeight="true" outlineLevel="0" collapsed="false">
      <c r="A16" s="22" t="s">
        <v>38</v>
      </c>
      <c r="B16" s="18" t="s">
        <v>39</v>
      </c>
      <c r="C16" s="110" t="n">
        <v>384.47</v>
      </c>
      <c r="D16" s="110" t="n">
        <v>115.1</v>
      </c>
      <c r="E16" s="110" t="n">
        <v>852.78742</v>
      </c>
      <c r="F16" s="110" t="n">
        <v>83.17663</v>
      </c>
      <c r="G16" s="110" t="n">
        <v>157.25618</v>
      </c>
      <c r="H16" s="110" t="n">
        <v>815.11126</v>
      </c>
      <c r="I16" s="110" t="n">
        <v>386.87141</v>
      </c>
    </row>
    <row r="17" customFormat="false" ht="14.45" hidden="false" customHeight="true" outlineLevel="0" collapsed="false">
      <c r="A17" s="22" t="s">
        <v>40</v>
      </c>
      <c r="B17" s="18" t="s">
        <v>176</v>
      </c>
      <c r="C17" s="110" t="n">
        <v>29.31</v>
      </c>
      <c r="D17" s="110" t="n">
        <v>119.1</v>
      </c>
      <c r="E17" s="110" t="n">
        <v>69.09608</v>
      </c>
      <c r="F17" s="110" t="n">
        <v>3.10697</v>
      </c>
      <c r="G17" s="110" t="n">
        <v>6.1369</v>
      </c>
      <c r="H17" s="110" t="n">
        <v>127.57669</v>
      </c>
      <c r="I17" s="110" t="n">
        <v>68.64308</v>
      </c>
    </row>
    <row r="18" customFormat="false" ht="14.45" hidden="false" customHeight="true" outlineLevel="0" collapsed="false">
      <c r="A18" s="22" t="s">
        <v>42</v>
      </c>
      <c r="B18" s="18" t="s">
        <v>43</v>
      </c>
      <c r="C18" s="110" t="n">
        <v>162.62</v>
      </c>
      <c r="D18" s="110" t="n">
        <v>124.2</v>
      </c>
      <c r="E18" s="110" t="n">
        <v>565.15437</v>
      </c>
      <c r="F18" s="110" t="n">
        <v>22.17258</v>
      </c>
      <c r="G18" s="110" t="n">
        <v>46.28481</v>
      </c>
      <c r="H18" s="110" t="n">
        <v>361.89438</v>
      </c>
      <c r="I18" s="110" t="n">
        <v>242.86639</v>
      </c>
    </row>
    <row r="19" customFormat="false" ht="14.45" hidden="false" customHeight="true" outlineLevel="0" collapsed="false">
      <c r="A19" s="22" t="s">
        <v>44</v>
      </c>
      <c r="B19" s="18" t="s">
        <v>45</v>
      </c>
      <c r="C19" s="110" t="n">
        <v>314.4</v>
      </c>
      <c r="D19" s="110" t="n">
        <v>124.1</v>
      </c>
      <c r="E19" s="110" t="n">
        <v>906.84703</v>
      </c>
      <c r="F19" s="110" t="n">
        <v>83.25274</v>
      </c>
      <c r="G19" s="110" t="n">
        <v>166.1809</v>
      </c>
      <c r="H19" s="110" t="n">
        <v>643.60579</v>
      </c>
      <c r="I19" s="110" t="n">
        <v>326.78249</v>
      </c>
    </row>
    <row r="20" customFormat="false" ht="14.45" hidden="false" customHeight="true" outlineLevel="0" collapsed="false">
      <c r="A20" s="22" t="s">
        <v>46</v>
      </c>
      <c r="B20" s="18" t="s">
        <v>47</v>
      </c>
      <c r="C20" s="110" t="n">
        <v>130.38</v>
      </c>
      <c r="D20" s="110" t="n">
        <v>124.5</v>
      </c>
      <c r="E20" s="110" t="n">
        <v>418.55486</v>
      </c>
      <c r="F20" s="110" t="n">
        <v>25.78024</v>
      </c>
      <c r="G20" s="110" t="n">
        <v>63.44199</v>
      </c>
      <c r="H20" s="110" t="n">
        <v>302.9562</v>
      </c>
      <c r="I20" s="110" t="n">
        <v>153.88306</v>
      </c>
    </row>
    <row r="21" customFormat="false" ht="14.45" hidden="false" customHeight="true" outlineLevel="0" collapsed="false">
      <c r="A21" s="22" t="s">
        <v>48</v>
      </c>
      <c r="B21" s="18" t="s">
        <v>49</v>
      </c>
      <c r="C21" s="110" t="n">
        <v>180.19</v>
      </c>
      <c r="D21" s="110" t="n">
        <v>122.1</v>
      </c>
      <c r="E21" s="110" t="n">
        <v>466.42763</v>
      </c>
      <c r="F21" s="110" t="n">
        <v>21.46113</v>
      </c>
      <c r="G21" s="110" t="n">
        <v>41.34367</v>
      </c>
      <c r="H21" s="110" t="n">
        <v>432.16836</v>
      </c>
      <c r="I21" s="110" t="n">
        <v>297.15609</v>
      </c>
    </row>
    <row r="22" customFormat="false" ht="14.45" hidden="false" customHeight="true" outlineLevel="0" collapsed="false">
      <c r="A22" s="22" t="s">
        <v>50</v>
      </c>
      <c r="B22" s="18" t="s">
        <v>51</v>
      </c>
      <c r="C22" s="110" t="n">
        <v>220.07</v>
      </c>
      <c r="D22" s="110" t="n">
        <v>117.8</v>
      </c>
      <c r="E22" s="110" t="n">
        <v>729.30888</v>
      </c>
      <c r="F22" s="110" t="n">
        <v>32.71893</v>
      </c>
      <c r="G22" s="110" t="n">
        <v>80.39314</v>
      </c>
      <c r="H22" s="110" t="n">
        <v>829.53177</v>
      </c>
      <c r="I22" s="110" t="n">
        <v>581.72817</v>
      </c>
    </row>
    <row r="23" customFormat="false" ht="14.45" hidden="false" customHeight="true" outlineLevel="0" collapsed="false">
      <c r="A23" s="27" t="s">
        <v>52</v>
      </c>
      <c r="B23" s="28" t="s">
        <v>53</v>
      </c>
      <c r="C23" s="111" t="n">
        <v>75.35</v>
      </c>
      <c r="D23" s="111" t="n">
        <v>109.7</v>
      </c>
      <c r="E23" s="111" t="n">
        <v>216.64471</v>
      </c>
      <c r="F23" s="111" t="n">
        <v>4.48718</v>
      </c>
      <c r="G23" s="111" t="n">
        <v>19.6465</v>
      </c>
      <c r="H23" s="111" t="n">
        <v>188.86669</v>
      </c>
      <c r="I23" s="111" t="n">
        <v>107.11777</v>
      </c>
    </row>
    <row r="24" customFormat="false" ht="24.75" hidden="false" customHeight="true" outlineLevel="0" collapsed="false">
      <c r="G24" s="108"/>
      <c r="H24" s="108"/>
      <c r="I24" s="108"/>
    </row>
    <row r="25" customFormat="false" ht="15" hidden="false" customHeight="true" outlineLevel="0" collapsed="false">
      <c r="A25" s="387" t="s">
        <v>469</v>
      </c>
      <c r="B25" s="388"/>
      <c r="C25" s="388"/>
      <c r="D25" s="388"/>
      <c r="E25" s="388"/>
      <c r="F25" s="388"/>
      <c r="G25" s="408"/>
      <c r="H25" s="389" t="s">
        <v>1035</v>
      </c>
      <c r="I25" s="389"/>
    </row>
    <row r="26" customFormat="false" ht="14.45" hidden="false" customHeight="true" outlineLevel="0" collapsed="false">
      <c r="A26" s="374"/>
      <c r="B26" s="238"/>
      <c r="C26" s="9" t="s">
        <v>1082</v>
      </c>
      <c r="D26" s="7"/>
      <c r="E26" s="330"/>
      <c r="F26" s="330"/>
      <c r="G26" s="8"/>
      <c r="H26" s="8"/>
      <c r="I26" s="8"/>
    </row>
    <row r="27" customFormat="false" ht="14.45" hidden="false" customHeight="true" outlineLevel="0" collapsed="false">
      <c r="A27" s="245"/>
      <c r="B27" s="128" t="s">
        <v>826</v>
      </c>
      <c r="C27" s="9"/>
      <c r="D27" s="12" t="s">
        <v>1057</v>
      </c>
      <c r="E27" s="12" t="s">
        <v>1058</v>
      </c>
      <c r="F27" s="12" t="s">
        <v>1083</v>
      </c>
      <c r="G27" s="12"/>
      <c r="H27" s="13" t="s">
        <v>1060</v>
      </c>
      <c r="I27" s="13"/>
    </row>
    <row r="28" customFormat="false" ht="14.45" hidden="false" customHeight="true" outlineLevel="0" collapsed="false">
      <c r="A28" s="22" t="s">
        <v>2</v>
      </c>
      <c r="B28" s="128" t="s">
        <v>235</v>
      </c>
      <c r="C28" s="38" t="s">
        <v>72</v>
      </c>
      <c r="D28" s="12"/>
      <c r="E28" s="16" t="s">
        <v>1084</v>
      </c>
      <c r="F28" s="16" t="s">
        <v>1085</v>
      </c>
      <c r="G28" s="16"/>
      <c r="H28" s="38" t="s">
        <v>1086</v>
      </c>
      <c r="I28" s="38"/>
    </row>
    <row r="29" customFormat="false" ht="14.45" hidden="false" customHeight="true" outlineLevel="0" collapsed="false">
      <c r="A29" s="22"/>
      <c r="B29" s="128" t="s">
        <v>91</v>
      </c>
      <c r="C29" s="38" t="s">
        <v>1044</v>
      </c>
      <c r="D29" s="16" t="s">
        <v>1087</v>
      </c>
      <c r="E29" s="16"/>
      <c r="F29" s="16"/>
      <c r="G29" s="16"/>
      <c r="H29" s="38"/>
      <c r="I29" s="38"/>
    </row>
    <row r="30" customFormat="false" ht="14.45" hidden="false" customHeight="true" outlineLevel="0" collapsed="false">
      <c r="A30" s="22"/>
      <c r="B30" s="128"/>
      <c r="C30" s="38" t="s">
        <v>1050</v>
      </c>
      <c r="D30" s="16"/>
      <c r="E30" s="16"/>
      <c r="F30" s="16"/>
      <c r="G30" s="16"/>
      <c r="H30" s="38"/>
      <c r="I30" s="38"/>
    </row>
    <row r="31" customFormat="false" ht="14.45" hidden="false" customHeight="true" outlineLevel="0" collapsed="false">
      <c r="A31" s="105" t="s">
        <v>174</v>
      </c>
      <c r="B31" s="392" t="s">
        <v>160</v>
      </c>
      <c r="C31" s="106" t="n">
        <v>13507.64156</v>
      </c>
      <c r="D31" s="106" t="n">
        <v>4003.6108</v>
      </c>
      <c r="E31" s="106" t="n">
        <v>12496.9305</v>
      </c>
      <c r="F31" s="409" t="n">
        <v>525.7956</v>
      </c>
      <c r="G31" s="409"/>
      <c r="H31" s="409" t="n">
        <v>484.91549</v>
      </c>
      <c r="I31" s="409"/>
    </row>
    <row r="32" customFormat="false" ht="14.45" hidden="false" customHeight="true" outlineLevel="0" collapsed="false">
      <c r="A32" s="22" t="s">
        <v>26</v>
      </c>
      <c r="B32" s="395" t="s">
        <v>175</v>
      </c>
      <c r="C32" s="110" t="n">
        <v>3045.82132</v>
      </c>
      <c r="D32" s="110" t="n">
        <v>844.173</v>
      </c>
      <c r="E32" s="110" t="n">
        <v>2752.5711</v>
      </c>
      <c r="F32" s="410" t="n">
        <v>109.7706</v>
      </c>
      <c r="G32" s="410"/>
      <c r="H32" s="410" t="n">
        <v>183.47957</v>
      </c>
      <c r="I32" s="410"/>
    </row>
    <row r="33" customFormat="false" ht="14.45" hidden="false" customHeight="true" outlineLevel="0" collapsed="false">
      <c r="A33" s="22" t="s">
        <v>28</v>
      </c>
      <c r="B33" s="395" t="s">
        <v>29</v>
      </c>
      <c r="C33" s="110" t="n">
        <v>1231.69258</v>
      </c>
      <c r="D33" s="110" t="n">
        <v>551.4515</v>
      </c>
      <c r="E33" s="110" t="n">
        <v>1100.1302</v>
      </c>
      <c r="F33" s="410" t="n">
        <v>55.3939</v>
      </c>
      <c r="G33" s="410"/>
      <c r="H33" s="410" t="n">
        <v>76.16849</v>
      </c>
      <c r="I33" s="410"/>
    </row>
    <row r="34" customFormat="false" ht="14.45" hidden="false" customHeight="true" outlineLevel="0" collapsed="false">
      <c r="A34" s="22" t="s">
        <v>30</v>
      </c>
      <c r="B34" s="395" t="s">
        <v>31</v>
      </c>
      <c r="C34" s="110" t="n">
        <v>1086.26556</v>
      </c>
      <c r="D34" s="110" t="n">
        <v>466.8229</v>
      </c>
      <c r="E34" s="110" t="n">
        <v>1002.0574</v>
      </c>
      <c r="F34" s="410" t="n">
        <v>13.6818</v>
      </c>
      <c r="G34" s="410"/>
      <c r="H34" s="410" t="n">
        <v>70.52635</v>
      </c>
      <c r="I34" s="410"/>
    </row>
    <row r="35" customFormat="false" ht="14.45" hidden="false" customHeight="true" outlineLevel="0" collapsed="false">
      <c r="A35" s="22" t="s">
        <v>32</v>
      </c>
      <c r="B35" s="395" t="s">
        <v>33</v>
      </c>
      <c r="C35" s="110" t="n">
        <v>1276.44943</v>
      </c>
      <c r="D35" s="110" t="n">
        <v>259.3453</v>
      </c>
      <c r="E35" s="110" t="n">
        <v>1207.4718</v>
      </c>
      <c r="F35" s="410" t="n">
        <v>52.4642</v>
      </c>
      <c r="G35" s="410"/>
      <c r="H35" s="410" t="n">
        <v>16.51345</v>
      </c>
      <c r="I35" s="410"/>
    </row>
    <row r="36" customFormat="false" ht="14.45" hidden="false" customHeight="true" outlineLevel="0" collapsed="false">
      <c r="A36" s="22" t="s">
        <v>34</v>
      </c>
      <c r="B36" s="395" t="s">
        <v>35</v>
      </c>
      <c r="C36" s="110" t="n">
        <v>508.40292</v>
      </c>
      <c r="D36" s="110" t="n">
        <v>50.1716</v>
      </c>
      <c r="E36" s="110" t="n">
        <v>491.0461</v>
      </c>
      <c r="F36" s="410" t="n">
        <v>8.2804</v>
      </c>
      <c r="G36" s="410"/>
      <c r="H36" s="410" t="n">
        <v>9.07648</v>
      </c>
      <c r="I36" s="410"/>
    </row>
    <row r="37" customFormat="false" ht="14.45" hidden="false" customHeight="true" outlineLevel="0" collapsed="false">
      <c r="A37" s="22" t="s">
        <v>36</v>
      </c>
      <c r="B37" s="395" t="s">
        <v>37</v>
      </c>
      <c r="C37" s="110" t="n">
        <v>1997.41479</v>
      </c>
      <c r="D37" s="110" t="n">
        <v>610.832</v>
      </c>
      <c r="E37" s="110" t="n">
        <v>1893.3439</v>
      </c>
      <c r="F37" s="410" t="n">
        <v>44.7182</v>
      </c>
      <c r="G37" s="410"/>
      <c r="H37" s="410" t="n">
        <v>59.35268</v>
      </c>
      <c r="I37" s="410"/>
    </row>
    <row r="38" customFormat="false" ht="14.45" hidden="false" customHeight="true" outlineLevel="0" collapsed="false">
      <c r="A38" s="22" t="s">
        <v>38</v>
      </c>
      <c r="B38" s="395" t="s">
        <v>39</v>
      </c>
      <c r="C38" s="110" t="n">
        <v>906.86931</v>
      </c>
      <c r="D38" s="110" t="n">
        <v>403.9869</v>
      </c>
      <c r="E38" s="110" t="n">
        <v>821.5795</v>
      </c>
      <c r="F38" s="410" t="n">
        <v>59.0861</v>
      </c>
      <c r="G38" s="410"/>
      <c r="H38" s="410" t="n">
        <v>26.20365</v>
      </c>
      <c r="I38" s="410"/>
    </row>
    <row r="39" customFormat="false" ht="14.45" hidden="false" customHeight="true" outlineLevel="0" collapsed="false">
      <c r="A39" s="22" t="s">
        <v>40</v>
      </c>
      <c r="B39" s="395" t="s">
        <v>176</v>
      </c>
      <c r="C39" s="110" t="n">
        <v>75.05061</v>
      </c>
      <c r="D39" s="110" t="n">
        <v>12.4584</v>
      </c>
      <c r="E39" s="110" t="n">
        <v>68.8431</v>
      </c>
      <c r="F39" s="410" t="n">
        <v>4.3171</v>
      </c>
      <c r="G39" s="410"/>
      <c r="H39" s="410" t="n">
        <v>1.89045</v>
      </c>
      <c r="I39" s="410"/>
    </row>
    <row r="40" customFormat="false" ht="14.45" hidden="false" customHeight="true" outlineLevel="0" collapsed="false">
      <c r="A40" s="22" t="s">
        <v>42</v>
      </c>
      <c r="B40" s="395" t="s">
        <v>43</v>
      </c>
      <c r="C40" s="110" t="n">
        <v>567.12183</v>
      </c>
      <c r="D40" s="110" t="n">
        <v>107.2174</v>
      </c>
      <c r="E40" s="110" t="n">
        <v>529.7043</v>
      </c>
      <c r="F40" s="410" t="n">
        <v>25.2279</v>
      </c>
      <c r="G40" s="410"/>
      <c r="H40" s="410" t="n">
        <v>12.18963</v>
      </c>
      <c r="I40" s="410"/>
    </row>
    <row r="41" customFormat="false" ht="14.45" hidden="false" customHeight="true" outlineLevel="0" collapsed="false">
      <c r="A41" s="22" t="s">
        <v>44</v>
      </c>
      <c r="B41" s="395" t="s">
        <v>45</v>
      </c>
      <c r="C41" s="110" t="n">
        <v>913.30752</v>
      </c>
      <c r="D41" s="110" t="n">
        <v>143.3739</v>
      </c>
      <c r="E41" s="110" t="n">
        <v>838.3041</v>
      </c>
      <c r="F41" s="410" t="n">
        <v>70.1074</v>
      </c>
      <c r="G41" s="410"/>
      <c r="H41" s="410" t="n">
        <v>4.89611</v>
      </c>
      <c r="I41" s="410"/>
    </row>
    <row r="42" customFormat="false" ht="14.45" hidden="false" customHeight="true" outlineLevel="0" collapsed="false">
      <c r="A42" s="22" t="s">
        <v>46</v>
      </c>
      <c r="B42" s="395" t="s">
        <v>47</v>
      </c>
      <c r="C42" s="110" t="n">
        <v>421.47515</v>
      </c>
      <c r="D42" s="110" t="n">
        <v>102.4964</v>
      </c>
      <c r="E42" s="110" t="n">
        <v>373.2209</v>
      </c>
      <c r="F42" s="410" t="n">
        <v>35.1483</v>
      </c>
      <c r="G42" s="410"/>
      <c r="H42" s="410" t="n">
        <v>13.10596</v>
      </c>
      <c r="I42" s="410"/>
    </row>
    <row r="43" customFormat="false" ht="14.45" hidden="false" customHeight="true" outlineLevel="0" collapsed="false">
      <c r="A43" s="22" t="s">
        <v>48</v>
      </c>
      <c r="B43" s="395" t="s">
        <v>49</v>
      </c>
      <c r="C43" s="110" t="n">
        <v>483.83487</v>
      </c>
      <c r="D43" s="110" t="n">
        <v>137.8279</v>
      </c>
      <c r="E43" s="110" t="n">
        <v>469.956</v>
      </c>
      <c r="F43" s="410" t="n">
        <v>7.8233</v>
      </c>
      <c r="G43" s="410"/>
      <c r="H43" s="410" t="n">
        <v>6.05562</v>
      </c>
      <c r="I43" s="410"/>
    </row>
    <row r="44" customFormat="false" ht="14.45" hidden="false" customHeight="true" outlineLevel="0" collapsed="false">
      <c r="A44" s="22" t="s">
        <v>50</v>
      </c>
      <c r="B44" s="395" t="s">
        <v>51</v>
      </c>
      <c r="C44" s="110" t="n">
        <v>752.7301</v>
      </c>
      <c r="D44" s="110" t="n">
        <v>288.597</v>
      </c>
      <c r="E44" s="110" t="n">
        <v>736.7006</v>
      </c>
      <c r="F44" s="410" t="n">
        <v>10.5725</v>
      </c>
      <c r="G44" s="410"/>
      <c r="H44" s="410" t="n">
        <v>5.45705</v>
      </c>
      <c r="I44" s="410"/>
    </row>
    <row r="45" customFormat="false" ht="14.45" hidden="false" customHeight="true" outlineLevel="0" collapsed="false">
      <c r="A45" s="27" t="s">
        <v>52</v>
      </c>
      <c r="B45" s="398" t="s">
        <v>53</v>
      </c>
      <c r="C45" s="111" t="n">
        <v>220.09042</v>
      </c>
      <c r="D45" s="111" t="n">
        <v>29.9572</v>
      </c>
      <c r="E45" s="111" t="n">
        <v>217.1021</v>
      </c>
      <c r="F45" s="410" t="n">
        <v>2.9884</v>
      </c>
      <c r="G45" s="410"/>
      <c r="H45" s="411" t="n">
        <v>0</v>
      </c>
      <c r="I45" s="411"/>
    </row>
    <row r="46" customFormat="false" ht="19.5" hidden="false" customHeight="true" outlineLevel="0" collapsed="false">
      <c r="A46" s="176" t="n">
        <v>375</v>
      </c>
      <c r="B46" s="176"/>
      <c r="C46" s="176"/>
      <c r="D46" s="176"/>
      <c r="E46" s="176"/>
      <c r="F46" s="176"/>
      <c r="G46" s="176"/>
      <c r="H46" s="176"/>
      <c r="I46" s="176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47">
    <mergeCell ref="A1:I1"/>
    <mergeCell ref="A2:I2"/>
    <mergeCell ref="H3:I3"/>
    <mergeCell ref="C5:C8"/>
    <mergeCell ref="D5:D8"/>
    <mergeCell ref="H5:H8"/>
    <mergeCell ref="I5:I8"/>
    <mergeCell ref="H25:I25"/>
    <mergeCell ref="C26:C27"/>
    <mergeCell ref="D27:D28"/>
    <mergeCell ref="F27:G27"/>
    <mergeCell ref="H27:I27"/>
    <mergeCell ref="E28:E30"/>
    <mergeCell ref="F28:G30"/>
    <mergeCell ref="H28:I30"/>
    <mergeCell ref="D29:D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984375" defaultRowHeight="14.25" zeroHeight="false" outlineLevelRow="0" outlineLevelCol="0"/>
  <cols>
    <col collapsed="false" customWidth="true" hidden="false" outlineLevel="0" max="7" min="7" style="1" width="10.79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" t="s">
        <v>1088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1089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35"/>
      <c r="B3" s="335"/>
      <c r="C3" s="335"/>
      <c r="D3" s="335"/>
      <c r="E3" s="335"/>
      <c r="F3" s="335"/>
      <c r="G3" s="335"/>
      <c r="H3" s="335"/>
      <c r="I3" s="335"/>
    </row>
    <row r="4" customFormat="false" ht="12.95" hidden="false" customHeight="true" outlineLevel="0" collapsed="false">
      <c r="A4" s="5" t="s">
        <v>420</v>
      </c>
      <c r="B4" s="124"/>
      <c r="C4" s="7" t="s">
        <v>1090</v>
      </c>
      <c r="D4" s="69" t="s">
        <v>1091</v>
      </c>
      <c r="E4" s="7" t="s">
        <v>1092</v>
      </c>
      <c r="F4" s="69" t="s">
        <v>1093</v>
      </c>
      <c r="G4" s="7" t="s">
        <v>1094</v>
      </c>
      <c r="H4" s="69" t="s">
        <v>1095</v>
      </c>
      <c r="I4" s="7" t="s">
        <v>1096</v>
      </c>
    </row>
    <row r="5" customFormat="false" ht="12.95" hidden="false" customHeight="true" outlineLevel="0" collapsed="false">
      <c r="A5" s="5"/>
      <c r="B5" s="10"/>
      <c r="C5" s="18" t="s">
        <v>930</v>
      </c>
      <c r="D5" s="16" t="s">
        <v>1097</v>
      </c>
      <c r="E5" s="18" t="s">
        <v>1098</v>
      </c>
      <c r="F5" s="73" t="s">
        <v>1099</v>
      </c>
      <c r="G5" s="18" t="s">
        <v>1100</v>
      </c>
      <c r="H5" s="73" t="s">
        <v>1101</v>
      </c>
      <c r="I5" s="18" t="s">
        <v>1102</v>
      </c>
    </row>
    <row r="6" customFormat="false" ht="12.95" hidden="false" customHeight="true" outlineLevel="0" collapsed="false">
      <c r="A6" s="5"/>
      <c r="B6" s="10"/>
      <c r="C6" s="204"/>
      <c r="D6" s="103"/>
      <c r="E6" s="18" t="s">
        <v>930</v>
      </c>
      <c r="F6" s="16" t="s">
        <v>930</v>
      </c>
      <c r="G6" s="204"/>
      <c r="H6" s="16" t="s">
        <v>1103</v>
      </c>
      <c r="I6" s="203"/>
    </row>
    <row r="7" customFormat="false" ht="12.95" hidden="false" customHeight="true" outlineLevel="0" collapsed="false">
      <c r="A7" s="5"/>
      <c r="B7" s="10" t="s">
        <v>167</v>
      </c>
      <c r="C7" s="22"/>
      <c r="D7" s="73"/>
      <c r="E7" s="22"/>
      <c r="F7" s="16" t="s">
        <v>1104</v>
      </c>
      <c r="G7" s="22"/>
      <c r="H7" s="73"/>
      <c r="I7" s="22"/>
    </row>
    <row r="8" customFormat="false" ht="12.95" hidden="false" customHeight="true" outlineLevel="0" collapsed="false">
      <c r="A8" s="5"/>
      <c r="B8" s="10" t="s">
        <v>242</v>
      </c>
      <c r="C8" s="18" t="s">
        <v>1105</v>
      </c>
      <c r="D8" s="16" t="s">
        <v>1106</v>
      </c>
      <c r="E8" s="18" t="s">
        <v>969</v>
      </c>
      <c r="F8" s="16" t="s">
        <v>1107</v>
      </c>
      <c r="G8" s="18" t="s">
        <v>1108</v>
      </c>
      <c r="H8" s="16" t="s">
        <v>1109</v>
      </c>
      <c r="I8" s="18" t="s">
        <v>1110</v>
      </c>
    </row>
    <row r="9" customFormat="false" ht="12.95" hidden="false" customHeight="true" outlineLevel="0" collapsed="false">
      <c r="A9" s="5"/>
      <c r="B9" s="10" t="s">
        <v>1111</v>
      </c>
      <c r="C9" s="22"/>
      <c r="D9" s="16" t="s">
        <v>1112</v>
      </c>
      <c r="E9" s="18" t="s">
        <v>1113</v>
      </c>
      <c r="F9" s="16" t="s">
        <v>1114</v>
      </c>
      <c r="G9" s="22"/>
      <c r="H9" s="16" t="s">
        <v>1115</v>
      </c>
      <c r="I9" s="18" t="s">
        <v>1116</v>
      </c>
    </row>
    <row r="10" customFormat="false" ht="12.95" hidden="false" customHeight="true" outlineLevel="0" collapsed="false">
      <c r="A10" s="5"/>
      <c r="B10" s="77"/>
      <c r="C10" s="18" t="s">
        <v>168</v>
      </c>
      <c r="D10" s="16" t="s">
        <v>1117</v>
      </c>
      <c r="E10" s="18" t="s">
        <v>168</v>
      </c>
      <c r="F10" s="16" t="s">
        <v>1118</v>
      </c>
      <c r="G10" s="18" t="s">
        <v>168</v>
      </c>
      <c r="H10" s="16" t="s">
        <v>1112</v>
      </c>
      <c r="I10" s="22"/>
    </row>
    <row r="11" customFormat="false" ht="12.95" hidden="false" customHeight="true" outlineLevel="0" collapsed="false">
      <c r="A11" s="5"/>
      <c r="B11" s="77"/>
      <c r="C11" s="18" t="s">
        <v>1119</v>
      </c>
      <c r="D11" s="16" t="s">
        <v>1120</v>
      </c>
      <c r="E11" s="18" t="s">
        <v>1119</v>
      </c>
      <c r="F11" s="16" t="s">
        <v>168</v>
      </c>
      <c r="G11" s="18" t="s">
        <v>1121</v>
      </c>
      <c r="H11" s="16" t="s">
        <v>1117</v>
      </c>
      <c r="I11" s="18" t="s">
        <v>168</v>
      </c>
    </row>
    <row r="12" customFormat="false" ht="12.95" hidden="false" customHeight="true" outlineLevel="0" collapsed="false">
      <c r="A12" s="5"/>
      <c r="B12" s="162"/>
      <c r="C12" s="21"/>
      <c r="D12" s="20"/>
      <c r="E12" s="21"/>
      <c r="F12" s="20" t="s">
        <v>1119</v>
      </c>
      <c r="G12" s="21"/>
      <c r="H12" s="20" t="s">
        <v>1122</v>
      </c>
      <c r="I12" s="21" t="s">
        <v>1121</v>
      </c>
    </row>
    <row r="13" customFormat="false" ht="14.1" hidden="false" customHeight="true" outlineLevel="0" collapsed="false">
      <c r="A13" s="93" t="s">
        <v>174</v>
      </c>
      <c r="B13" s="94" t="s">
        <v>160</v>
      </c>
      <c r="C13" s="167" t="n">
        <v>64.37</v>
      </c>
      <c r="D13" s="167" t="n">
        <v>4.86</v>
      </c>
      <c r="E13" s="167" t="n">
        <v>2.25</v>
      </c>
      <c r="F13" s="167" t="n">
        <v>349.98</v>
      </c>
      <c r="G13" s="167" t="n">
        <v>2.14</v>
      </c>
      <c r="H13" s="167" t="n">
        <v>70.31</v>
      </c>
      <c r="I13" s="167" t="n">
        <v>17740</v>
      </c>
    </row>
    <row r="14" customFormat="false" ht="14.1" hidden="false" customHeight="true" outlineLevel="0" collapsed="false">
      <c r="A14" s="22" t="s">
        <v>26</v>
      </c>
      <c r="B14" s="18" t="s">
        <v>175</v>
      </c>
      <c r="C14" s="170" t="n">
        <v>5.62</v>
      </c>
      <c r="D14" s="170" t="n">
        <v>0.03</v>
      </c>
      <c r="E14" s="170" t="n">
        <v>0.2</v>
      </c>
      <c r="F14" s="170" t="n">
        <v>53.27</v>
      </c>
      <c r="G14" s="170" t="n">
        <v>0</v>
      </c>
      <c r="H14" s="170" t="n">
        <v>6.26</v>
      </c>
      <c r="I14" s="170" t="n">
        <v>0</v>
      </c>
    </row>
    <row r="15" customFormat="false" ht="14.1" hidden="false" customHeight="true" outlineLevel="0" collapsed="false">
      <c r="A15" s="22" t="s">
        <v>28</v>
      </c>
      <c r="B15" s="18" t="s">
        <v>29</v>
      </c>
      <c r="C15" s="170" t="n">
        <v>2.44</v>
      </c>
      <c r="D15" s="170" t="n">
        <v>0.09</v>
      </c>
      <c r="E15" s="170" t="n">
        <v>0</v>
      </c>
      <c r="F15" s="170" t="n">
        <v>2.66</v>
      </c>
      <c r="G15" s="170" t="n">
        <v>0</v>
      </c>
      <c r="H15" s="170" t="n">
        <v>53.41</v>
      </c>
      <c r="I15" s="170" t="n">
        <v>0</v>
      </c>
    </row>
    <row r="16" customFormat="false" ht="14.1" hidden="false" customHeight="true" outlineLevel="0" collapsed="false">
      <c r="A16" s="22" t="s">
        <v>30</v>
      </c>
      <c r="B16" s="18" t="s">
        <v>31</v>
      </c>
      <c r="C16" s="170" t="n">
        <v>1.85</v>
      </c>
      <c r="D16" s="170" t="n">
        <v>0.43</v>
      </c>
      <c r="E16" s="170" t="n">
        <v>0</v>
      </c>
      <c r="F16" s="170" t="n">
        <v>3.88</v>
      </c>
      <c r="G16" s="170" t="n">
        <v>0</v>
      </c>
      <c r="H16" s="170" t="n">
        <v>0</v>
      </c>
      <c r="I16" s="170" t="n">
        <v>0</v>
      </c>
    </row>
    <row r="17" customFormat="false" ht="14.1" hidden="false" customHeight="true" outlineLevel="0" collapsed="false">
      <c r="A17" s="22" t="s">
        <v>32</v>
      </c>
      <c r="B17" s="18" t="s">
        <v>33</v>
      </c>
      <c r="C17" s="170" t="n">
        <v>1.2</v>
      </c>
      <c r="D17" s="170" t="n">
        <v>0.12</v>
      </c>
      <c r="E17" s="170" t="n">
        <v>0</v>
      </c>
      <c r="F17" s="170" t="n">
        <v>11.71</v>
      </c>
      <c r="G17" s="170" t="n">
        <v>0</v>
      </c>
      <c r="H17" s="170" t="n">
        <v>8.75</v>
      </c>
      <c r="I17" s="170" t="n">
        <v>17740</v>
      </c>
    </row>
    <row r="18" customFormat="false" ht="14.1" hidden="false" customHeight="true" outlineLevel="0" collapsed="false">
      <c r="A18" s="22" t="s">
        <v>34</v>
      </c>
      <c r="B18" s="18" t="s">
        <v>35</v>
      </c>
      <c r="C18" s="170" t="n">
        <v>2.65</v>
      </c>
      <c r="D18" s="170" t="n">
        <v>0.59</v>
      </c>
      <c r="E18" s="170" t="n">
        <v>1.96</v>
      </c>
      <c r="F18" s="170" t="n">
        <v>59.22</v>
      </c>
      <c r="G18" s="170" t="n">
        <v>0</v>
      </c>
      <c r="H18" s="170" t="n">
        <v>0</v>
      </c>
      <c r="I18" s="170" t="n">
        <v>0</v>
      </c>
    </row>
    <row r="19" customFormat="false" ht="14.1" hidden="false" customHeight="true" outlineLevel="0" collapsed="false">
      <c r="A19" s="22" t="s">
        <v>36</v>
      </c>
      <c r="B19" s="18" t="s">
        <v>37</v>
      </c>
      <c r="C19" s="170" t="n">
        <v>22.13</v>
      </c>
      <c r="D19" s="170" t="n">
        <v>0.16</v>
      </c>
      <c r="E19" s="170" t="n">
        <v>0</v>
      </c>
      <c r="F19" s="170" t="n">
        <v>77.42</v>
      </c>
      <c r="G19" s="170" t="n">
        <v>0</v>
      </c>
      <c r="H19" s="170" t="n">
        <v>0.05</v>
      </c>
      <c r="I19" s="170" t="n">
        <v>0</v>
      </c>
    </row>
    <row r="20" customFormat="false" ht="14.1" hidden="false" customHeight="true" outlineLevel="0" collapsed="false">
      <c r="A20" s="22" t="s">
        <v>38</v>
      </c>
      <c r="B20" s="18" t="s">
        <v>39</v>
      </c>
      <c r="C20" s="170" t="n">
        <v>13.88</v>
      </c>
      <c r="D20" s="170" t="n">
        <v>2.07</v>
      </c>
      <c r="E20" s="170" t="n">
        <v>0.09</v>
      </c>
      <c r="F20" s="170" t="n">
        <v>36.94</v>
      </c>
      <c r="G20" s="170" t="n">
        <v>2.14</v>
      </c>
      <c r="H20" s="170" t="n">
        <v>0</v>
      </c>
      <c r="I20" s="170" t="n">
        <v>0</v>
      </c>
    </row>
    <row r="21" customFormat="false" ht="14.1" hidden="false" customHeight="true" outlineLevel="0" collapsed="false">
      <c r="A21" s="22" t="s">
        <v>40</v>
      </c>
      <c r="B21" s="18" t="s">
        <v>176</v>
      </c>
      <c r="C21" s="170" t="n">
        <v>0</v>
      </c>
      <c r="D21" s="170" t="n">
        <v>0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</row>
    <row r="22" customFormat="false" ht="14.1" hidden="false" customHeight="true" outlineLevel="0" collapsed="false">
      <c r="A22" s="22" t="s">
        <v>42</v>
      </c>
      <c r="B22" s="18" t="s">
        <v>43</v>
      </c>
      <c r="C22" s="170" t="n">
        <v>8.55</v>
      </c>
      <c r="D22" s="170" t="n">
        <v>0.46</v>
      </c>
      <c r="E22" s="170" t="n">
        <v>0</v>
      </c>
      <c r="F22" s="170" t="n">
        <v>49.11</v>
      </c>
      <c r="G22" s="170" t="n">
        <v>0</v>
      </c>
      <c r="H22" s="170" t="n">
        <v>0</v>
      </c>
      <c r="I22" s="170" t="n">
        <v>0</v>
      </c>
    </row>
    <row r="23" customFormat="false" ht="14.1" hidden="false" customHeight="true" outlineLevel="0" collapsed="false">
      <c r="A23" s="22" t="s">
        <v>44</v>
      </c>
      <c r="B23" s="18" t="s">
        <v>45</v>
      </c>
      <c r="C23" s="170" t="n">
        <v>0.75</v>
      </c>
      <c r="D23" s="170" t="n">
        <v>0.12</v>
      </c>
      <c r="E23" s="170" t="n">
        <v>0</v>
      </c>
      <c r="F23" s="170" t="n">
        <v>23.13</v>
      </c>
      <c r="G23" s="170" t="n">
        <v>0</v>
      </c>
      <c r="H23" s="170" t="n">
        <v>0.04</v>
      </c>
      <c r="I23" s="170" t="n">
        <v>0</v>
      </c>
    </row>
    <row r="24" customFormat="false" ht="14.1" hidden="false" customHeight="true" outlineLevel="0" collapsed="false">
      <c r="A24" s="22" t="s">
        <v>46</v>
      </c>
      <c r="B24" s="18" t="s">
        <v>47</v>
      </c>
      <c r="C24" s="170" t="n">
        <v>0.87</v>
      </c>
      <c r="D24" s="170" t="n">
        <v>0.37</v>
      </c>
      <c r="E24" s="170" t="n">
        <v>0</v>
      </c>
      <c r="F24" s="170" t="n">
        <v>24.6</v>
      </c>
      <c r="G24" s="170" t="n">
        <v>0</v>
      </c>
      <c r="H24" s="170" t="n">
        <v>0.74</v>
      </c>
      <c r="I24" s="170" t="n">
        <v>0</v>
      </c>
    </row>
    <row r="25" customFormat="false" ht="14.1" hidden="false" customHeight="true" outlineLevel="0" collapsed="false">
      <c r="A25" s="22" t="s">
        <v>48</v>
      </c>
      <c r="B25" s="18" t="s">
        <v>49</v>
      </c>
      <c r="C25" s="170" t="n">
        <v>3.44</v>
      </c>
      <c r="D25" s="170" t="n">
        <v>0.42</v>
      </c>
      <c r="E25" s="170" t="n">
        <v>0</v>
      </c>
      <c r="F25" s="170" t="n">
        <v>7.92</v>
      </c>
      <c r="G25" s="170" t="n">
        <v>0</v>
      </c>
      <c r="H25" s="170" t="n">
        <v>0.84</v>
      </c>
      <c r="I25" s="170" t="n">
        <v>0</v>
      </c>
    </row>
    <row r="26" customFormat="false" ht="14.1" hidden="false" customHeight="true" outlineLevel="0" collapsed="false">
      <c r="A26" s="22" t="s">
        <v>50</v>
      </c>
      <c r="B26" s="18" t="s">
        <v>51</v>
      </c>
      <c r="C26" s="170" t="n">
        <v>0.44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.04</v>
      </c>
      <c r="I26" s="170" t="n">
        <v>0</v>
      </c>
    </row>
    <row r="27" customFormat="false" ht="14.1" hidden="false" customHeight="true" outlineLevel="0" collapsed="false">
      <c r="A27" s="22" t="s">
        <v>52</v>
      </c>
      <c r="B27" s="18" t="s">
        <v>53</v>
      </c>
      <c r="C27" s="170" t="n">
        <v>0.55</v>
      </c>
      <c r="D27" s="170" t="n">
        <v>0.01</v>
      </c>
      <c r="E27" s="170" t="n">
        <v>0</v>
      </c>
      <c r="F27" s="170" t="n">
        <v>0.14</v>
      </c>
      <c r="G27" s="170" t="n">
        <v>0</v>
      </c>
      <c r="H27" s="170" t="n">
        <v>0.2</v>
      </c>
      <c r="I27" s="170" t="n">
        <v>0</v>
      </c>
    </row>
    <row r="28" customFormat="false" ht="12" hidden="false" customHeight="true" outlineLevel="0" collapsed="false">
      <c r="A28" s="412"/>
      <c r="B28" s="412"/>
      <c r="C28" s="267"/>
      <c r="D28" s="267"/>
      <c r="E28" s="267"/>
      <c r="F28" s="267"/>
      <c r="G28" s="267"/>
      <c r="H28" s="267"/>
      <c r="I28" s="267"/>
    </row>
    <row r="29" customFormat="false" ht="12.95" hidden="false" customHeight="true" outlineLevel="0" collapsed="false">
      <c r="A29" s="5" t="s">
        <v>420</v>
      </c>
      <c r="B29" s="124"/>
      <c r="C29" s="7" t="s">
        <v>1123</v>
      </c>
      <c r="D29" s="69" t="s">
        <v>1124</v>
      </c>
      <c r="E29" s="7" t="s">
        <v>1125</v>
      </c>
      <c r="F29" s="69" t="s">
        <v>1126</v>
      </c>
      <c r="G29" s="7" t="s">
        <v>1127</v>
      </c>
      <c r="H29" s="69" t="s">
        <v>1128</v>
      </c>
      <c r="I29" s="7" t="s">
        <v>1129</v>
      </c>
    </row>
    <row r="30" customFormat="false" ht="12.95" hidden="false" customHeight="true" outlineLevel="0" collapsed="false">
      <c r="A30" s="5"/>
      <c r="B30" s="10"/>
      <c r="C30" s="18" t="s">
        <v>930</v>
      </c>
      <c r="D30" s="16" t="s">
        <v>1130</v>
      </c>
      <c r="E30" s="18" t="s">
        <v>902</v>
      </c>
      <c r="F30" s="16" t="s">
        <v>930</v>
      </c>
      <c r="G30" s="18" t="s">
        <v>930</v>
      </c>
      <c r="H30" s="16" t="s">
        <v>930</v>
      </c>
      <c r="I30" s="18" t="s">
        <v>930</v>
      </c>
    </row>
    <row r="31" customFormat="false" ht="12.95" hidden="false" customHeight="true" outlineLevel="0" collapsed="false">
      <c r="A31" s="5"/>
      <c r="B31" s="10" t="s">
        <v>167</v>
      </c>
      <c r="C31" s="204"/>
      <c r="D31" s="103"/>
      <c r="E31" s="22"/>
      <c r="F31" s="16" t="s">
        <v>1131</v>
      </c>
      <c r="G31" s="18" t="s">
        <v>1132</v>
      </c>
      <c r="H31" s="103"/>
      <c r="I31" s="204"/>
    </row>
    <row r="32" customFormat="false" ht="12.95" hidden="false" customHeight="true" outlineLevel="0" collapsed="false">
      <c r="A32" s="5"/>
      <c r="B32" s="10" t="s">
        <v>242</v>
      </c>
      <c r="C32" s="18" t="s">
        <v>1133</v>
      </c>
      <c r="D32" s="16" t="s">
        <v>1134</v>
      </c>
      <c r="E32" s="18" t="s">
        <v>1135</v>
      </c>
      <c r="F32" s="16" t="s">
        <v>1136</v>
      </c>
      <c r="G32" s="18" t="s">
        <v>1137</v>
      </c>
      <c r="H32" s="16" t="s">
        <v>1138</v>
      </c>
      <c r="I32" s="18" t="s">
        <v>1139</v>
      </c>
    </row>
    <row r="33" customFormat="false" ht="12.95" hidden="false" customHeight="true" outlineLevel="0" collapsed="false">
      <c r="A33" s="5"/>
      <c r="B33" s="10" t="s">
        <v>1111</v>
      </c>
      <c r="C33" s="18" t="s">
        <v>168</v>
      </c>
      <c r="D33" s="16" t="s">
        <v>168</v>
      </c>
      <c r="E33" s="18" t="s">
        <v>1140</v>
      </c>
      <c r="F33" s="16" t="s">
        <v>168</v>
      </c>
      <c r="G33" s="18" t="s">
        <v>168</v>
      </c>
      <c r="H33" s="16" t="s">
        <v>168</v>
      </c>
      <c r="I33" s="18" t="s">
        <v>168</v>
      </c>
    </row>
    <row r="34" customFormat="false" ht="12.95" hidden="false" customHeight="true" outlineLevel="0" collapsed="false">
      <c r="A34" s="5"/>
      <c r="B34" s="162"/>
      <c r="C34" s="21" t="s">
        <v>1141</v>
      </c>
      <c r="D34" s="20" t="s">
        <v>1142</v>
      </c>
      <c r="E34" s="21" t="s">
        <v>863</v>
      </c>
      <c r="F34" s="20" t="s">
        <v>1119</v>
      </c>
      <c r="G34" s="21" t="s">
        <v>1119</v>
      </c>
      <c r="H34" s="20" t="s">
        <v>1119</v>
      </c>
      <c r="I34" s="21" t="s">
        <v>1119</v>
      </c>
    </row>
    <row r="35" customFormat="false" ht="14.1" hidden="false" customHeight="true" outlineLevel="0" collapsed="false">
      <c r="A35" s="105" t="s">
        <v>174</v>
      </c>
      <c r="B35" s="94" t="s">
        <v>160</v>
      </c>
      <c r="C35" s="413" t="n">
        <v>2.05</v>
      </c>
      <c r="D35" s="413" t="n">
        <v>338.56</v>
      </c>
      <c r="E35" s="413" t="n">
        <v>9051.45</v>
      </c>
      <c r="F35" s="413" t="n">
        <v>174.31</v>
      </c>
      <c r="G35" s="413" t="n">
        <v>862.59</v>
      </c>
      <c r="H35" s="413" t="n">
        <v>1436.55</v>
      </c>
      <c r="I35" s="413" t="n">
        <v>1380.49</v>
      </c>
    </row>
    <row r="36" customFormat="false" ht="14.1" hidden="false" customHeight="true" outlineLevel="0" collapsed="false">
      <c r="A36" s="22" t="s">
        <v>26</v>
      </c>
      <c r="B36" s="18" t="s">
        <v>175</v>
      </c>
      <c r="C36" s="170" t="n">
        <v>0</v>
      </c>
      <c r="D36" s="170" t="n">
        <v>130.24</v>
      </c>
      <c r="E36" s="170" t="n">
        <v>0</v>
      </c>
      <c r="F36" s="170" t="n">
        <v>5.83</v>
      </c>
      <c r="G36" s="170" t="n">
        <v>126.81</v>
      </c>
      <c r="H36" s="170" t="n">
        <v>0.22</v>
      </c>
      <c r="I36" s="170" t="n">
        <v>2.85</v>
      </c>
    </row>
    <row r="37" customFormat="false" ht="14.1" hidden="false" customHeight="true" outlineLevel="0" collapsed="false">
      <c r="A37" s="22" t="s">
        <v>28</v>
      </c>
      <c r="B37" s="18" t="s">
        <v>29</v>
      </c>
      <c r="C37" s="170" t="n">
        <v>0</v>
      </c>
      <c r="D37" s="170" t="n">
        <v>0</v>
      </c>
      <c r="E37" s="170" t="n">
        <v>88.73</v>
      </c>
      <c r="F37" s="170" t="n">
        <v>2.06</v>
      </c>
      <c r="G37" s="170" t="n">
        <v>129.03</v>
      </c>
      <c r="H37" s="170" t="n">
        <v>0</v>
      </c>
      <c r="I37" s="170" t="n">
        <v>20.3</v>
      </c>
    </row>
    <row r="38" customFormat="false" ht="14.1" hidden="false" customHeight="true" outlineLevel="0" collapsed="false">
      <c r="A38" s="22" t="s">
        <v>30</v>
      </c>
      <c r="B38" s="18" t="s">
        <v>31</v>
      </c>
      <c r="C38" s="170" t="n">
        <v>0</v>
      </c>
      <c r="D38" s="170" t="n">
        <v>0</v>
      </c>
      <c r="E38" s="170" t="n">
        <v>0</v>
      </c>
      <c r="F38" s="170" t="n">
        <v>6.63</v>
      </c>
      <c r="G38" s="170" t="n">
        <v>6.17</v>
      </c>
      <c r="H38" s="170" t="n">
        <v>580.76</v>
      </c>
      <c r="I38" s="170" t="n">
        <v>568.9</v>
      </c>
    </row>
    <row r="39" customFormat="false" ht="14.1" hidden="false" customHeight="true" outlineLevel="0" collapsed="false">
      <c r="A39" s="22" t="s">
        <v>32</v>
      </c>
      <c r="B39" s="18" t="s">
        <v>33</v>
      </c>
      <c r="C39" s="170" t="n">
        <v>0</v>
      </c>
      <c r="D39" s="170" t="n">
        <v>0</v>
      </c>
      <c r="E39" s="170" t="n">
        <v>26.36</v>
      </c>
      <c r="F39" s="170" t="n">
        <v>2.27</v>
      </c>
      <c r="G39" s="170" t="n">
        <v>72.45</v>
      </c>
      <c r="H39" s="170" t="n">
        <v>109.25</v>
      </c>
      <c r="I39" s="170" t="n">
        <v>0.46</v>
      </c>
    </row>
    <row r="40" customFormat="false" ht="14.1" hidden="false" customHeight="true" outlineLevel="0" collapsed="false">
      <c r="A40" s="22" t="s">
        <v>34</v>
      </c>
      <c r="B40" s="18" t="s">
        <v>35</v>
      </c>
      <c r="C40" s="170" t="n">
        <v>0</v>
      </c>
      <c r="D40" s="170" t="n">
        <v>0</v>
      </c>
      <c r="E40" s="170" t="n">
        <v>3544.3</v>
      </c>
      <c r="F40" s="170" t="n">
        <v>0.84</v>
      </c>
      <c r="G40" s="170" t="n">
        <v>19.52</v>
      </c>
      <c r="H40" s="170" t="n">
        <v>0</v>
      </c>
      <c r="I40" s="170" t="n">
        <v>16.25</v>
      </c>
    </row>
    <row r="41" customFormat="false" ht="14.1" hidden="false" customHeight="true" outlineLevel="0" collapsed="false">
      <c r="A41" s="22" t="s">
        <v>36</v>
      </c>
      <c r="B41" s="18" t="s">
        <v>37</v>
      </c>
      <c r="C41" s="170" t="n">
        <v>0</v>
      </c>
      <c r="D41" s="170" t="n">
        <v>0</v>
      </c>
      <c r="E41" s="170" t="n">
        <v>4909</v>
      </c>
      <c r="F41" s="170" t="n">
        <v>127.4</v>
      </c>
      <c r="G41" s="170" t="n">
        <v>295.25</v>
      </c>
      <c r="H41" s="170" t="n">
        <v>0</v>
      </c>
      <c r="I41" s="170" t="n">
        <v>0.27</v>
      </c>
    </row>
    <row r="42" customFormat="false" ht="14.1" hidden="false" customHeight="true" outlineLevel="0" collapsed="false">
      <c r="A42" s="22" t="s">
        <v>38</v>
      </c>
      <c r="B42" s="18" t="s">
        <v>39</v>
      </c>
      <c r="C42" s="170" t="n">
        <v>0.35</v>
      </c>
      <c r="D42" s="170" t="n">
        <v>96.36</v>
      </c>
      <c r="E42" s="170" t="n">
        <v>206.66</v>
      </c>
      <c r="F42" s="170" t="n">
        <v>18.97</v>
      </c>
      <c r="G42" s="170" t="n">
        <v>103.26</v>
      </c>
      <c r="H42" s="170" t="n">
        <v>0.05</v>
      </c>
      <c r="I42" s="170" t="n">
        <v>0</v>
      </c>
    </row>
    <row r="43" customFormat="false" ht="14.1" hidden="false" customHeight="true" outlineLevel="0" collapsed="false">
      <c r="A43" s="22" t="s">
        <v>40</v>
      </c>
      <c r="B43" s="18" t="s">
        <v>176</v>
      </c>
      <c r="C43" s="170" t="n">
        <v>0</v>
      </c>
      <c r="D43" s="170" t="n">
        <v>0</v>
      </c>
      <c r="E43" s="170" t="n">
        <v>160</v>
      </c>
      <c r="F43" s="170" t="n">
        <v>0.54</v>
      </c>
      <c r="G43" s="170" t="n">
        <v>1.24</v>
      </c>
      <c r="H43" s="170" t="n">
        <v>0</v>
      </c>
      <c r="I43" s="170" t="n">
        <v>0</v>
      </c>
    </row>
    <row r="44" customFormat="false" ht="14.1" hidden="false" customHeight="true" outlineLevel="0" collapsed="false">
      <c r="A44" s="22" t="s">
        <v>42</v>
      </c>
      <c r="B44" s="18" t="s">
        <v>43</v>
      </c>
      <c r="C44" s="170" t="n">
        <v>1.7</v>
      </c>
      <c r="D44" s="170" t="n">
        <v>0</v>
      </c>
      <c r="E44" s="170" t="n">
        <v>0</v>
      </c>
      <c r="F44" s="170" t="n">
        <v>4.04</v>
      </c>
      <c r="G44" s="170" t="n">
        <v>29.99</v>
      </c>
      <c r="H44" s="170" t="n">
        <v>0</v>
      </c>
      <c r="I44" s="170" t="n">
        <v>0</v>
      </c>
    </row>
    <row r="45" customFormat="false" ht="14.1" hidden="false" customHeight="true" outlineLevel="0" collapsed="false">
      <c r="A45" s="22" t="s">
        <v>44</v>
      </c>
      <c r="B45" s="18" t="s">
        <v>45</v>
      </c>
      <c r="C45" s="170" t="n">
        <v>0</v>
      </c>
      <c r="D45" s="170" t="n">
        <v>46.2</v>
      </c>
      <c r="E45" s="170" t="n">
        <v>0</v>
      </c>
      <c r="F45" s="170" t="n">
        <v>0.96</v>
      </c>
      <c r="G45" s="170" t="n">
        <v>18.94</v>
      </c>
      <c r="H45" s="170" t="n">
        <v>0</v>
      </c>
      <c r="I45" s="170" t="n">
        <v>15.91</v>
      </c>
    </row>
    <row r="46" customFormat="false" ht="14.1" hidden="false" customHeight="true" outlineLevel="0" collapsed="false">
      <c r="A46" s="22" t="s">
        <v>46</v>
      </c>
      <c r="B46" s="18" t="s">
        <v>47</v>
      </c>
      <c r="C46" s="170" t="n">
        <v>0</v>
      </c>
      <c r="D46" s="170" t="n">
        <v>46.76</v>
      </c>
      <c r="E46" s="170" t="n">
        <v>0</v>
      </c>
      <c r="F46" s="170" t="n">
        <v>3.75</v>
      </c>
      <c r="G46" s="170" t="n">
        <v>25.8</v>
      </c>
      <c r="H46" s="170" t="n">
        <v>3.2</v>
      </c>
      <c r="I46" s="170" t="n">
        <v>20.72</v>
      </c>
    </row>
    <row r="47" customFormat="false" ht="14.1" hidden="false" customHeight="true" outlineLevel="0" collapsed="false">
      <c r="A47" s="22" t="s">
        <v>48</v>
      </c>
      <c r="B47" s="18" t="s">
        <v>49</v>
      </c>
      <c r="C47" s="170" t="n">
        <v>0</v>
      </c>
      <c r="D47" s="170" t="n">
        <v>0</v>
      </c>
      <c r="E47" s="170" t="n">
        <v>105</v>
      </c>
      <c r="F47" s="170" t="n">
        <v>0.98</v>
      </c>
      <c r="G47" s="170" t="n">
        <v>31.77</v>
      </c>
      <c r="H47" s="170" t="n">
        <v>0</v>
      </c>
      <c r="I47" s="170" t="n">
        <v>0</v>
      </c>
    </row>
    <row r="48" customFormat="false" ht="14.1" hidden="false" customHeight="true" outlineLevel="0" collapsed="false">
      <c r="A48" s="22" t="s">
        <v>50</v>
      </c>
      <c r="B48" s="18" t="s">
        <v>51</v>
      </c>
      <c r="C48" s="170" t="n">
        <v>0</v>
      </c>
      <c r="D48" s="170" t="n">
        <v>0</v>
      </c>
      <c r="E48" s="170" t="n">
        <v>0</v>
      </c>
      <c r="F48" s="170" t="n">
        <v>0.04</v>
      </c>
      <c r="G48" s="170" t="n">
        <v>2.24</v>
      </c>
      <c r="H48" s="170" t="n">
        <v>743.07</v>
      </c>
      <c r="I48" s="170" t="n">
        <v>734.83</v>
      </c>
    </row>
    <row r="49" customFormat="false" ht="14.1" hidden="false" customHeight="true" outlineLevel="0" collapsed="false">
      <c r="A49" s="22" t="s">
        <v>52</v>
      </c>
      <c r="B49" s="28" t="s">
        <v>53</v>
      </c>
      <c r="C49" s="170" t="n">
        <v>0</v>
      </c>
      <c r="D49" s="170" t="n">
        <v>0</v>
      </c>
      <c r="E49" s="170" t="n">
        <v>11.4</v>
      </c>
      <c r="F49" s="170" t="n">
        <v>0.01</v>
      </c>
      <c r="G49" s="170" t="n">
        <v>0.12</v>
      </c>
      <c r="H49" s="170" t="n">
        <v>0</v>
      </c>
      <c r="I49" s="170" t="n">
        <v>0</v>
      </c>
    </row>
    <row r="50" customFormat="false" ht="19.5" hidden="false" customHeight="true" outlineLevel="0" collapsed="false">
      <c r="A50" s="68" t="s">
        <v>1143</v>
      </c>
      <c r="B50" s="68"/>
      <c r="C50" s="68"/>
      <c r="D50" s="68"/>
      <c r="E50" s="68"/>
      <c r="F50" s="68"/>
      <c r="G50" s="68"/>
      <c r="H50" s="68"/>
      <c r="I50" s="68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</sheetData>
  <mergeCells count="5">
    <mergeCell ref="A1:I1"/>
    <mergeCell ref="A2:I2"/>
    <mergeCell ref="A4:A12"/>
    <mergeCell ref="A29:A34"/>
    <mergeCell ref="A50:I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9.56"/>
    <col collapsed="false" customWidth="true" hidden="false" outlineLevel="0" max="4" min="4" style="1" width="10.32"/>
    <col collapsed="false" customWidth="true" hidden="false" outlineLevel="0" max="10" min="5" style="1" width="9.56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414" t="s">
        <v>1144</v>
      </c>
      <c r="B1" s="414"/>
      <c r="C1" s="414"/>
      <c r="D1" s="414"/>
      <c r="E1" s="414"/>
      <c r="F1" s="414"/>
      <c r="G1" s="414"/>
      <c r="H1" s="414"/>
      <c r="I1" s="414"/>
      <c r="J1" s="414"/>
    </row>
    <row r="2" customFormat="false" ht="14.1" hidden="false" customHeight="true" outlineLevel="0" collapsed="false">
      <c r="A2" s="5" t="s">
        <v>420</v>
      </c>
      <c r="B2" s="116"/>
      <c r="C2" s="7" t="s">
        <v>1145</v>
      </c>
      <c r="D2" s="9" t="s">
        <v>1146</v>
      </c>
      <c r="E2" s="415"/>
      <c r="F2" s="7" t="s">
        <v>1147</v>
      </c>
      <c r="G2" s="69" t="s">
        <v>1148</v>
      </c>
      <c r="H2" s="7" t="s">
        <v>1149</v>
      </c>
      <c r="I2" s="69" t="s">
        <v>1150</v>
      </c>
      <c r="J2" s="7" t="s">
        <v>1151</v>
      </c>
    </row>
    <row r="3" customFormat="false" ht="14.1" hidden="false" customHeight="true" outlineLevel="0" collapsed="false">
      <c r="A3" s="5"/>
      <c r="B3" s="128" t="s">
        <v>826</v>
      </c>
      <c r="C3" s="18" t="s">
        <v>930</v>
      </c>
      <c r="D3" s="38" t="s">
        <v>1152</v>
      </c>
      <c r="E3" s="151" t="s">
        <v>1153</v>
      </c>
      <c r="F3" s="18" t="s">
        <v>930</v>
      </c>
      <c r="G3" s="16" t="s">
        <v>930</v>
      </c>
      <c r="H3" s="18" t="s">
        <v>1154</v>
      </c>
      <c r="I3" s="16" t="s">
        <v>930</v>
      </c>
      <c r="J3" s="18" t="s">
        <v>930</v>
      </c>
    </row>
    <row r="4" customFormat="false" ht="14.1" hidden="false" customHeight="true" outlineLevel="0" collapsed="false">
      <c r="A4" s="5"/>
      <c r="B4" s="128" t="s">
        <v>235</v>
      </c>
      <c r="C4" s="204"/>
      <c r="D4" s="38" t="s">
        <v>957</v>
      </c>
      <c r="E4" s="73"/>
      <c r="F4" s="18" t="s">
        <v>1138</v>
      </c>
      <c r="G4" s="73"/>
      <c r="H4" s="18" t="s">
        <v>1155</v>
      </c>
      <c r="I4" s="16" t="s">
        <v>1156</v>
      </c>
      <c r="J4" s="18" t="s">
        <v>1157</v>
      </c>
    </row>
    <row r="5" customFormat="false" ht="14.1" hidden="false" customHeight="true" outlineLevel="0" collapsed="false">
      <c r="A5" s="5"/>
      <c r="B5" s="128" t="s">
        <v>91</v>
      </c>
      <c r="C5" s="18" t="s">
        <v>1158</v>
      </c>
      <c r="D5" s="38" t="s">
        <v>1112</v>
      </c>
      <c r="E5" s="73"/>
      <c r="F5" s="18" t="s">
        <v>119</v>
      </c>
      <c r="G5" s="16" t="s">
        <v>1159</v>
      </c>
      <c r="H5" s="18" t="s">
        <v>168</v>
      </c>
      <c r="I5" s="16" t="s">
        <v>1160</v>
      </c>
      <c r="J5" s="18" t="s">
        <v>1161</v>
      </c>
    </row>
    <row r="6" customFormat="false" ht="14.1" hidden="false" customHeight="true" outlineLevel="0" collapsed="false">
      <c r="A6" s="5"/>
      <c r="B6" s="10"/>
      <c r="C6" s="18" t="s">
        <v>168</v>
      </c>
      <c r="D6" s="38" t="s">
        <v>1117</v>
      </c>
      <c r="E6" s="16" t="s">
        <v>1162</v>
      </c>
      <c r="F6" s="18" t="s">
        <v>168</v>
      </c>
      <c r="G6" s="16" t="s">
        <v>168</v>
      </c>
      <c r="H6" s="18" t="s">
        <v>1163</v>
      </c>
      <c r="I6" s="16" t="s">
        <v>168</v>
      </c>
      <c r="J6" s="18" t="s">
        <v>168</v>
      </c>
    </row>
    <row r="7" customFormat="false" ht="14.1" hidden="false" customHeight="true" outlineLevel="0" collapsed="false">
      <c r="A7" s="5"/>
      <c r="B7" s="19"/>
      <c r="C7" s="21" t="s">
        <v>1119</v>
      </c>
      <c r="D7" s="49" t="s">
        <v>1164</v>
      </c>
      <c r="E7" s="20" t="s">
        <v>1165</v>
      </c>
      <c r="F7" s="21" t="s">
        <v>1119</v>
      </c>
      <c r="G7" s="20" t="s">
        <v>1119</v>
      </c>
      <c r="H7" s="21" t="s">
        <v>1166</v>
      </c>
      <c r="I7" s="20" t="s">
        <v>1119</v>
      </c>
      <c r="J7" s="21" t="s">
        <v>1119</v>
      </c>
    </row>
    <row r="8" customFormat="false" ht="15" hidden="false" customHeight="true" outlineLevel="0" collapsed="false">
      <c r="A8" s="93" t="s">
        <v>174</v>
      </c>
      <c r="B8" s="94" t="s">
        <v>160</v>
      </c>
      <c r="C8" s="167" t="n">
        <v>6572.85</v>
      </c>
      <c r="D8" s="167" t="n">
        <v>983.59</v>
      </c>
      <c r="E8" s="167" t="n">
        <v>365.08</v>
      </c>
      <c r="F8" s="167" t="n">
        <v>1503.55</v>
      </c>
      <c r="G8" s="167" t="n">
        <v>7539</v>
      </c>
      <c r="H8" s="167" t="n">
        <v>1662.98</v>
      </c>
      <c r="I8" s="167" t="n">
        <v>224.8</v>
      </c>
      <c r="J8" s="167" t="n">
        <v>69.48</v>
      </c>
    </row>
    <row r="9" customFormat="false" ht="15" hidden="false" customHeight="true" outlineLevel="0" collapsed="false">
      <c r="A9" s="22" t="s">
        <v>26</v>
      </c>
      <c r="B9" s="18" t="s">
        <v>175</v>
      </c>
      <c r="C9" s="170" t="n">
        <v>340.37</v>
      </c>
      <c r="D9" s="170" t="n">
        <v>51.47</v>
      </c>
      <c r="E9" s="170" t="n">
        <v>1.74</v>
      </c>
      <c r="F9" s="170" t="n">
        <v>5.49</v>
      </c>
      <c r="G9" s="170" t="n">
        <v>1273.7</v>
      </c>
      <c r="H9" s="170" t="n">
        <v>0</v>
      </c>
      <c r="I9" s="170" t="n">
        <v>4.7</v>
      </c>
      <c r="J9" s="170" t="n">
        <v>0</v>
      </c>
    </row>
    <row r="10" customFormat="false" ht="15" hidden="false" customHeight="true" outlineLevel="0" collapsed="false">
      <c r="A10" s="22" t="s">
        <v>28</v>
      </c>
      <c r="B10" s="18" t="s">
        <v>29</v>
      </c>
      <c r="C10" s="170" t="n">
        <v>670.6</v>
      </c>
      <c r="D10" s="170" t="n">
        <v>56.09</v>
      </c>
      <c r="E10" s="170" t="n">
        <v>23.31</v>
      </c>
      <c r="F10" s="170" t="n">
        <v>5.94</v>
      </c>
      <c r="G10" s="170" t="n">
        <v>352.09</v>
      </c>
      <c r="H10" s="170" t="n">
        <v>1234.53</v>
      </c>
      <c r="I10" s="170" t="n">
        <v>77.07</v>
      </c>
      <c r="J10" s="170" t="n">
        <v>16.29</v>
      </c>
    </row>
    <row r="11" customFormat="false" ht="15" hidden="false" customHeight="true" outlineLevel="0" collapsed="false">
      <c r="A11" s="22" t="s">
        <v>30</v>
      </c>
      <c r="B11" s="18" t="s">
        <v>31</v>
      </c>
      <c r="C11" s="170" t="n">
        <v>109.79</v>
      </c>
      <c r="D11" s="170" t="n">
        <v>71.98</v>
      </c>
      <c r="E11" s="170" t="n">
        <v>1.02</v>
      </c>
      <c r="F11" s="170" t="n">
        <v>571.71</v>
      </c>
      <c r="G11" s="170" t="n">
        <v>558.38</v>
      </c>
      <c r="H11" s="170" t="n">
        <v>0.83</v>
      </c>
      <c r="I11" s="170" t="n">
        <v>0</v>
      </c>
      <c r="J11" s="170" t="n">
        <v>0</v>
      </c>
    </row>
    <row r="12" customFormat="false" ht="15" hidden="false" customHeight="true" outlineLevel="0" collapsed="false">
      <c r="A12" s="22" t="s">
        <v>32</v>
      </c>
      <c r="B12" s="18" t="s">
        <v>33</v>
      </c>
      <c r="C12" s="170" t="n">
        <v>1195.73</v>
      </c>
      <c r="D12" s="170" t="n">
        <v>70.84</v>
      </c>
      <c r="E12" s="170" t="n">
        <v>17.78</v>
      </c>
      <c r="F12" s="170" t="n">
        <v>111.83</v>
      </c>
      <c r="G12" s="170" t="n">
        <v>567.65</v>
      </c>
      <c r="H12" s="170" t="n">
        <v>0</v>
      </c>
      <c r="I12" s="170" t="n">
        <v>42.59</v>
      </c>
      <c r="J12" s="170" t="n">
        <v>23.62</v>
      </c>
    </row>
    <row r="13" customFormat="false" ht="15" hidden="false" customHeight="true" outlineLevel="0" collapsed="false">
      <c r="A13" s="22" t="s">
        <v>34</v>
      </c>
      <c r="B13" s="18" t="s">
        <v>35</v>
      </c>
      <c r="C13" s="170" t="n">
        <v>419.98</v>
      </c>
      <c r="D13" s="170" t="n">
        <v>25.22</v>
      </c>
      <c r="E13" s="170" t="n">
        <v>24.81</v>
      </c>
      <c r="F13" s="170" t="n">
        <v>2.12</v>
      </c>
      <c r="G13" s="170" t="n">
        <v>523.44</v>
      </c>
      <c r="H13" s="170" t="n">
        <v>69.17</v>
      </c>
      <c r="I13" s="170" t="n">
        <v>3.04</v>
      </c>
      <c r="J13" s="170" t="n">
        <v>0</v>
      </c>
    </row>
    <row r="14" customFormat="false" ht="15" hidden="false" customHeight="true" outlineLevel="0" collapsed="false">
      <c r="A14" s="22" t="s">
        <v>36</v>
      </c>
      <c r="B14" s="18" t="s">
        <v>37</v>
      </c>
      <c r="C14" s="170" t="n">
        <v>0</v>
      </c>
      <c r="D14" s="170" t="n">
        <v>78.75</v>
      </c>
      <c r="E14" s="170" t="n">
        <v>5.92</v>
      </c>
      <c r="F14" s="170" t="n">
        <v>0.59</v>
      </c>
      <c r="G14" s="170" t="n">
        <v>183.33</v>
      </c>
      <c r="H14" s="170" t="n">
        <v>0</v>
      </c>
      <c r="I14" s="170" t="n">
        <v>6.7</v>
      </c>
      <c r="J14" s="170" t="n">
        <v>9.31</v>
      </c>
    </row>
    <row r="15" customFormat="false" ht="15" hidden="false" customHeight="true" outlineLevel="0" collapsed="false">
      <c r="A15" s="22" t="s">
        <v>38</v>
      </c>
      <c r="B15" s="18" t="s">
        <v>39</v>
      </c>
      <c r="C15" s="170" t="n">
        <v>130.49</v>
      </c>
      <c r="D15" s="170" t="n">
        <v>89.5</v>
      </c>
      <c r="E15" s="170" t="n">
        <v>25.07</v>
      </c>
      <c r="F15" s="170" t="n">
        <v>0</v>
      </c>
      <c r="G15" s="170" t="n">
        <v>873.81</v>
      </c>
      <c r="H15" s="170" t="n">
        <v>69.17</v>
      </c>
      <c r="I15" s="170" t="n">
        <v>5.51</v>
      </c>
      <c r="J15" s="170" t="n">
        <v>3.29</v>
      </c>
    </row>
    <row r="16" customFormat="false" ht="15" hidden="false" customHeight="true" outlineLevel="0" collapsed="false">
      <c r="A16" s="22" t="s">
        <v>40</v>
      </c>
      <c r="B16" s="18" t="s">
        <v>176</v>
      </c>
      <c r="C16" s="170" t="n">
        <v>55.57</v>
      </c>
      <c r="D16" s="170" t="n">
        <v>24.84</v>
      </c>
      <c r="E16" s="170" t="n">
        <v>20.38</v>
      </c>
      <c r="F16" s="170" t="n">
        <v>0</v>
      </c>
      <c r="G16" s="170" t="n">
        <v>116.58</v>
      </c>
      <c r="H16" s="170" t="n">
        <v>0</v>
      </c>
      <c r="I16" s="170" t="n">
        <v>0</v>
      </c>
      <c r="J16" s="170" t="n">
        <v>0</v>
      </c>
    </row>
    <row r="17" customFormat="false" ht="15" hidden="false" customHeight="true" outlineLevel="0" collapsed="false">
      <c r="A17" s="22" t="s">
        <v>42</v>
      </c>
      <c r="B17" s="18" t="s">
        <v>43</v>
      </c>
      <c r="C17" s="170" t="n">
        <v>30.86</v>
      </c>
      <c r="D17" s="170" t="n">
        <v>91.79</v>
      </c>
      <c r="E17" s="170" t="n">
        <v>30.91</v>
      </c>
      <c r="F17" s="170" t="n">
        <v>18.62</v>
      </c>
      <c r="G17" s="170" t="n">
        <v>508.83</v>
      </c>
      <c r="H17" s="170" t="n">
        <v>0</v>
      </c>
      <c r="I17" s="170" t="n">
        <v>0</v>
      </c>
      <c r="J17" s="170" t="n">
        <v>0</v>
      </c>
    </row>
    <row r="18" customFormat="false" ht="15" hidden="false" customHeight="true" outlineLevel="0" collapsed="false">
      <c r="A18" s="22" t="s">
        <v>44</v>
      </c>
      <c r="B18" s="18" t="s">
        <v>45</v>
      </c>
      <c r="C18" s="170" t="n">
        <v>2081.18</v>
      </c>
      <c r="D18" s="170" t="n">
        <v>154.62</v>
      </c>
      <c r="E18" s="170" t="n">
        <v>40.18</v>
      </c>
      <c r="F18" s="170" t="n">
        <v>26.45</v>
      </c>
      <c r="G18" s="170" t="n">
        <v>677.49</v>
      </c>
      <c r="H18" s="170" t="n">
        <v>270.72</v>
      </c>
      <c r="I18" s="170" t="n">
        <v>9.79</v>
      </c>
      <c r="J18" s="170" t="n">
        <v>7.52</v>
      </c>
    </row>
    <row r="19" customFormat="false" ht="15" hidden="false" customHeight="true" outlineLevel="0" collapsed="false">
      <c r="A19" s="22" t="s">
        <v>46</v>
      </c>
      <c r="B19" s="18" t="s">
        <v>47</v>
      </c>
      <c r="C19" s="170" t="n">
        <v>103.57</v>
      </c>
      <c r="D19" s="170" t="n">
        <v>35.58</v>
      </c>
      <c r="E19" s="170" t="n">
        <v>33.7</v>
      </c>
      <c r="F19" s="170" t="n">
        <v>19.26</v>
      </c>
      <c r="G19" s="170" t="n">
        <v>501.05</v>
      </c>
      <c r="H19" s="170" t="n">
        <v>0.1</v>
      </c>
      <c r="I19" s="170" t="n">
        <v>10.66</v>
      </c>
      <c r="J19" s="170" t="n">
        <v>0</v>
      </c>
    </row>
    <row r="20" customFormat="false" ht="15" hidden="false" customHeight="true" outlineLevel="0" collapsed="false">
      <c r="A20" s="22" t="s">
        <v>48</v>
      </c>
      <c r="B20" s="18" t="s">
        <v>49</v>
      </c>
      <c r="C20" s="170" t="n">
        <v>115.81</v>
      </c>
      <c r="D20" s="170" t="n">
        <v>127.49</v>
      </c>
      <c r="E20" s="170" t="n">
        <v>126.66</v>
      </c>
      <c r="F20" s="170" t="n">
        <v>1</v>
      </c>
      <c r="G20" s="170" t="n">
        <v>574.31</v>
      </c>
      <c r="H20" s="170" t="n">
        <v>0</v>
      </c>
      <c r="I20" s="170" t="n">
        <v>10.34</v>
      </c>
      <c r="J20" s="170" t="n">
        <v>5.04</v>
      </c>
    </row>
    <row r="21" customFormat="false" ht="15" hidden="false" customHeight="true" outlineLevel="0" collapsed="false">
      <c r="A21" s="22" t="s">
        <v>50</v>
      </c>
      <c r="B21" s="18" t="s">
        <v>51</v>
      </c>
      <c r="C21" s="170" t="n">
        <v>1305.9</v>
      </c>
      <c r="D21" s="170" t="n">
        <v>93.79</v>
      </c>
      <c r="E21" s="170" t="n">
        <v>1.99</v>
      </c>
      <c r="F21" s="170" t="n">
        <v>740.23</v>
      </c>
      <c r="G21" s="170" t="n">
        <v>734.62</v>
      </c>
      <c r="H21" s="170" t="n">
        <v>0</v>
      </c>
      <c r="I21" s="170" t="n">
        <v>12.86</v>
      </c>
      <c r="J21" s="170" t="n">
        <v>4.42</v>
      </c>
    </row>
    <row r="22" customFormat="false" ht="15" hidden="false" customHeight="true" outlineLevel="0" collapsed="false">
      <c r="A22" s="27" t="s">
        <v>52</v>
      </c>
      <c r="B22" s="28" t="s">
        <v>53</v>
      </c>
      <c r="C22" s="173" t="n">
        <v>12.99</v>
      </c>
      <c r="D22" s="173" t="n">
        <v>11.62</v>
      </c>
      <c r="E22" s="173" t="n">
        <v>11.62</v>
      </c>
      <c r="F22" s="173" t="n">
        <v>0.32</v>
      </c>
      <c r="G22" s="173" t="n">
        <v>93.72</v>
      </c>
      <c r="H22" s="173" t="n">
        <v>18.46</v>
      </c>
      <c r="I22" s="173" t="n">
        <v>41.53</v>
      </c>
      <c r="J22" s="173" t="n">
        <v>0</v>
      </c>
    </row>
    <row r="23" customFormat="false" ht="31.5" hidden="false" customHeight="true" outlineLevel="0" collapsed="false">
      <c r="A23" s="416"/>
      <c r="B23" s="416"/>
      <c r="C23" s="303"/>
      <c r="D23" s="303"/>
      <c r="E23" s="303"/>
      <c r="F23" s="303"/>
      <c r="G23" s="303"/>
      <c r="H23" s="303"/>
      <c r="I23" s="303"/>
      <c r="J23" s="303"/>
    </row>
    <row r="24" customFormat="false" ht="14.1" hidden="false" customHeight="true" outlineLevel="0" collapsed="false">
      <c r="A24" s="5" t="s">
        <v>420</v>
      </c>
      <c r="B24" s="124"/>
      <c r="C24" s="7" t="s">
        <v>1167</v>
      </c>
      <c r="D24" s="9" t="s">
        <v>1168</v>
      </c>
      <c r="E24" s="294"/>
      <c r="F24" s="295"/>
      <c r="G24" s="7" t="s">
        <v>1169</v>
      </c>
      <c r="H24" s="69" t="s">
        <v>1170</v>
      </c>
      <c r="I24" s="69" t="s">
        <v>1171</v>
      </c>
      <c r="J24" s="7" t="s">
        <v>1172</v>
      </c>
    </row>
    <row r="25" customFormat="false" ht="14.1" hidden="false" customHeight="true" outlineLevel="0" collapsed="false">
      <c r="A25" s="5"/>
      <c r="B25" s="128"/>
      <c r="C25" s="18" t="s">
        <v>1173</v>
      </c>
      <c r="D25" s="38" t="s">
        <v>1174</v>
      </c>
      <c r="E25" s="417"/>
      <c r="F25" s="418"/>
      <c r="G25" s="18" t="s">
        <v>930</v>
      </c>
      <c r="H25" s="73" t="s">
        <v>1175</v>
      </c>
      <c r="I25" s="16" t="s">
        <v>930</v>
      </c>
      <c r="J25" s="22" t="s">
        <v>1176</v>
      </c>
    </row>
    <row r="26" customFormat="false" ht="14.1" hidden="false" customHeight="true" outlineLevel="0" collapsed="false">
      <c r="A26" s="5"/>
      <c r="B26" s="128" t="s">
        <v>826</v>
      </c>
      <c r="C26" s="18" t="s">
        <v>930</v>
      </c>
      <c r="D26" s="38" t="s">
        <v>930</v>
      </c>
      <c r="E26" s="12" t="s">
        <v>1177</v>
      </c>
      <c r="F26" s="296" t="s">
        <v>1178</v>
      </c>
      <c r="G26" s="204"/>
      <c r="H26" s="16" t="s">
        <v>902</v>
      </c>
      <c r="I26" s="103"/>
      <c r="J26" s="18" t="s">
        <v>1179</v>
      </c>
    </row>
    <row r="27" customFormat="false" ht="14.1" hidden="false" customHeight="true" outlineLevel="0" collapsed="false">
      <c r="A27" s="5"/>
      <c r="B27" s="128" t="s">
        <v>235</v>
      </c>
      <c r="C27" s="18" t="s">
        <v>1135</v>
      </c>
      <c r="D27" s="38" t="s">
        <v>1135</v>
      </c>
      <c r="E27" s="73"/>
      <c r="F27" s="10"/>
      <c r="G27" s="18" t="s">
        <v>1180</v>
      </c>
      <c r="H27" s="73"/>
      <c r="I27" s="16" t="s">
        <v>243</v>
      </c>
      <c r="J27" s="18" t="s">
        <v>1181</v>
      </c>
    </row>
    <row r="28" customFormat="false" ht="14.1" hidden="false" customHeight="true" outlineLevel="0" collapsed="false">
      <c r="A28" s="5"/>
      <c r="B28" s="128" t="s">
        <v>91</v>
      </c>
      <c r="C28" s="18" t="s">
        <v>1182</v>
      </c>
      <c r="D28" s="38" t="s">
        <v>967</v>
      </c>
      <c r="E28" s="16" t="s">
        <v>1183</v>
      </c>
      <c r="F28" s="10" t="s">
        <v>1184</v>
      </c>
      <c r="G28" s="18" t="s">
        <v>1185</v>
      </c>
      <c r="H28" s="16" t="s">
        <v>1186</v>
      </c>
      <c r="I28" s="16" t="s">
        <v>635</v>
      </c>
      <c r="J28" s="18" t="s">
        <v>1187</v>
      </c>
    </row>
    <row r="29" customFormat="false" ht="14.1" hidden="false" customHeight="true" outlineLevel="0" collapsed="false">
      <c r="A29" s="5"/>
      <c r="B29" s="10"/>
      <c r="C29" s="18" t="s">
        <v>168</v>
      </c>
      <c r="D29" s="38" t="s">
        <v>168</v>
      </c>
      <c r="E29" s="16" t="s">
        <v>967</v>
      </c>
      <c r="F29" s="10" t="s">
        <v>967</v>
      </c>
      <c r="G29" s="18" t="s">
        <v>168</v>
      </c>
      <c r="H29" s="73"/>
      <c r="I29" s="73"/>
      <c r="J29" s="18" t="s">
        <v>1188</v>
      </c>
    </row>
    <row r="30" customFormat="false" ht="14.1" hidden="false" customHeight="true" outlineLevel="0" collapsed="false">
      <c r="A30" s="5"/>
      <c r="B30" s="162"/>
      <c r="C30" s="21" t="s">
        <v>1119</v>
      </c>
      <c r="D30" s="49" t="s">
        <v>1119</v>
      </c>
      <c r="E30" s="20"/>
      <c r="F30" s="19"/>
      <c r="G30" s="21" t="s">
        <v>1119</v>
      </c>
      <c r="H30" s="20" t="s">
        <v>863</v>
      </c>
      <c r="I30" s="20" t="s">
        <v>1189</v>
      </c>
      <c r="J30" s="21" t="s">
        <v>599</v>
      </c>
    </row>
    <row r="31" customFormat="false" ht="15" hidden="false" customHeight="true" outlineLevel="0" collapsed="false">
      <c r="A31" s="93" t="s">
        <v>174</v>
      </c>
      <c r="B31" s="392" t="s">
        <v>160</v>
      </c>
      <c r="C31" s="167" t="n">
        <v>18.34</v>
      </c>
      <c r="D31" s="167" t="n">
        <v>367.81</v>
      </c>
      <c r="E31" s="167" t="n">
        <v>317.73</v>
      </c>
      <c r="F31" s="167" t="n">
        <v>49.2</v>
      </c>
      <c r="G31" s="167" t="n">
        <v>11.77</v>
      </c>
      <c r="H31" s="167" t="n">
        <v>43.61</v>
      </c>
      <c r="I31" s="167" t="n">
        <v>13.22</v>
      </c>
      <c r="J31" s="168" t="n">
        <v>3111</v>
      </c>
    </row>
    <row r="32" customFormat="false" ht="15" hidden="false" customHeight="true" outlineLevel="0" collapsed="false">
      <c r="A32" s="22" t="s">
        <v>26</v>
      </c>
      <c r="B32" s="395" t="s">
        <v>175</v>
      </c>
      <c r="C32" s="170" t="n">
        <v>1.01</v>
      </c>
      <c r="D32" s="170" t="n">
        <v>2.05</v>
      </c>
      <c r="E32" s="170" t="n">
        <v>0</v>
      </c>
      <c r="F32" s="170" t="n">
        <v>2.05</v>
      </c>
      <c r="G32" s="170" t="n">
        <v>0</v>
      </c>
      <c r="H32" s="170" t="n">
        <v>0</v>
      </c>
      <c r="I32" s="170" t="n">
        <v>6.72</v>
      </c>
      <c r="J32" s="171" t="n">
        <v>2759</v>
      </c>
    </row>
    <row r="33" customFormat="false" ht="15" hidden="false" customHeight="true" outlineLevel="0" collapsed="false">
      <c r="A33" s="22" t="s">
        <v>28</v>
      </c>
      <c r="B33" s="395" t="s">
        <v>29</v>
      </c>
      <c r="C33" s="170" t="n">
        <v>1.02</v>
      </c>
      <c r="D33" s="170" t="n">
        <v>14.35</v>
      </c>
      <c r="E33" s="170" t="n">
        <v>12.13</v>
      </c>
      <c r="F33" s="170" t="n">
        <v>2.23</v>
      </c>
      <c r="G33" s="170" t="n">
        <v>0</v>
      </c>
      <c r="H33" s="170" t="n">
        <v>11.7</v>
      </c>
      <c r="I33" s="170" t="n">
        <v>0</v>
      </c>
      <c r="J33" s="171" t="n">
        <v>0</v>
      </c>
    </row>
    <row r="34" customFormat="false" ht="15" hidden="false" customHeight="true" outlineLevel="0" collapsed="false">
      <c r="A34" s="22" t="s">
        <v>30</v>
      </c>
      <c r="B34" s="395" t="s">
        <v>31</v>
      </c>
      <c r="C34" s="170" t="n">
        <v>1.81</v>
      </c>
      <c r="D34" s="170" t="n">
        <v>43.48</v>
      </c>
      <c r="E34" s="170" t="n">
        <v>43.48</v>
      </c>
      <c r="F34" s="170" t="n">
        <v>0</v>
      </c>
      <c r="G34" s="170" t="n">
        <v>0</v>
      </c>
      <c r="H34" s="170" t="n">
        <v>0</v>
      </c>
      <c r="I34" s="170" t="n">
        <v>0.2</v>
      </c>
      <c r="J34" s="171" t="n">
        <v>0</v>
      </c>
    </row>
    <row r="35" customFormat="false" ht="15" hidden="false" customHeight="true" outlineLevel="0" collapsed="false">
      <c r="A35" s="22" t="s">
        <v>32</v>
      </c>
      <c r="B35" s="395" t="s">
        <v>33</v>
      </c>
      <c r="C35" s="170" t="n">
        <v>4.33</v>
      </c>
      <c r="D35" s="170" t="n">
        <v>46.69</v>
      </c>
      <c r="E35" s="170" t="n">
        <v>37.33</v>
      </c>
      <c r="F35" s="170" t="n">
        <v>9.36</v>
      </c>
      <c r="G35" s="170" t="n">
        <v>0</v>
      </c>
      <c r="H35" s="170" t="n">
        <v>0</v>
      </c>
      <c r="I35" s="170" t="n">
        <v>0.57</v>
      </c>
      <c r="J35" s="171" t="n">
        <v>0</v>
      </c>
    </row>
    <row r="36" customFormat="false" ht="15" hidden="false" customHeight="true" outlineLevel="0" collapsed="false">
      <c r="A36" s="22" t="s">
        <v>34</v>
      </c>
      <c r="B36" s="395" t="s">
        <v>35</v>
      </c>
      <c r="C36" s="170" t="n">
        <v>0.65</v>
      </c>
      <c r="D36" s="170" t="n">
        <v>21.62</v>
      </c>
      <c r="E36" s="170" t="n">
        <v>20.24</v>
      </c>
      <c r="F36" s="170" t="n">
        <v>1.38</v>
      </c>
      <c r="G36" s="170" t="n">
        <v>0</v>
      </c>
      <c r="H36" s="170" t="n">
        <v>0</v>
      </c>
      <c r="I36" s="170" t="n">
        <v>0.16</v>
      </c>
      <c r="J36" s="171" t="n">
        <v>0</v>
      </c>
    </row>
    <row r="37" customFormat="false" ht="15" hidden="false" customHeight="true" outlineLevel="0" collapsed="false">
      <c r="A37" s="22" t="s">
        <v>36</v>
      </c>
      <c r="B37" s="395" t="s">
        <v>37</v>
      </c>
      <c r="C37" s="170" t="n">
        <v>5.09</v>
      </c>
      <c r="D37" s="170" t="n">
        <v>66.81</v>
      </c>
      <c r="E37" s="170" t="n">
        <v>66.81</v>
      </c>
      <c r="F37" s="170" t="n">
        <v>0</v>
      </c>
      <c r="G37" s="170" t="n">
        <v>0</v>
      </c>
      <c r="H37" s="170" t="n">
        <v>24.81</v>
      </c>
      <c r="I37" s="170" t="n">
        <v>0</v>
      </c>
      <c r="J37" s="171" t="n">
        <v>59</v>
      </c>
    </row>
    <row r="38" customFormat="false" ht="15" hidden="false" customHeight="true" outlineLevel="0" collapsed="false">
      <c r="A38" s="22" t="s">
        <v>38</v>
      </c>
      <c r="B38" s="395" t="s">
        <v>39</v>
      </c>
      <c r="C38" s="170" t="n">
        <v>0.66</v>
      </c>
      <c r="D38" s="170" t="n">
        <v>54.21</v>
      </c>
      <c r="E38" s="170" t="n">
        <v>33.54</v>
      </c>
      <c r="F38" s="170" t="n">
        <v>20.67</v>
      </c>
      <c r="G38" s="170" t="n">
        <v>0</v>
      </c>
      <c r="H38" s="170" t="n">
        <v>0.17</v>
      </c>
      <c r="I38" s="170" t="n">
        <v>0.82</v>
      </c>
      <c r="J38" s="171" t="n">
        <v>0</v>
      </c>
    </row>
    <row r="39" customFormat="false" ht="15" hidden="false" customHeight="true" outlineLevel="0" collapsed="false">
      <c r="A39" s="22" t="s">
        <v>40</v>
      </c>
      <c r="B39" s="395" t="s">
        <v>176</v>
      </c>
      <c r="C39" s="170" t="n">
        <v>0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0</v>
      </c>
      <c r="J39" s="171" t="n">
        <v>0</v>
      </c>
    </row>
    <row r="40" customFormat="false" ht="15" hidden="false" customHeight="true" outlineLevel="0" collapsed="false">
      <c r="A40" s="22" t="s">
        <v>42</v>
      </c>
      <c r="B40" s="395" t="s">
        <v>43</v>
      </c>
      <c r="C40" s="170" t="n">
        <v>2.31</v>
      </c>
      <c r="D40" s="170" t="n">
        <v>30.26</v>
      </c>
      <c r="E40" s="170" t="n">
        <v>30.26</v>
      </c>
      <c r="F40" s="170" t="n">
        <v>0</v>
      </c>
      <c r="G40" s="170" t="n">
        <v>0</v>
      </c>
      <c r="H40" s="170" t="n">
        <v>1.85</v>
      </c>
      <c r="I40" s="170" t="n">
        <v>0</v>
      </c>
      <c r="J40" s="171" t="n">
        <v>293</v>
      </c>
    </row>
    <row r="41" customFormat="false" ht="15" hidden="false" customHeight="true" outlineLevel="0" collapsed="false">
      <c r="A41" s="22" t="s">
        <v>44</v>
      </c>
      <c r="B41" s="395" t="s">
        <v>45</v>
      </c>
      <c r="C41" s="170" t="n">
        <v>0.5</v>
      </c>
      <c r="D41" s="170" t="n">
        <v>18.57</v>
      </c>
      <c r="E41" s="170" t="n">
        <v>17.14</v>
      </c>
      <c r="F41" s="170" t="n">
        <v>1.43</v>
      </c>
      <c r="G41" s="170" t="n">
        <v>0</v>
      </c>
      <c r="H41" s="170" t="n">
        <v>5.08</v>
      </c>
      <c r="I41" s="170" t="n">
        <v>0.12</v>
      </c>
      <c r="J41" s="171" t="n">
        <v>0</v>
      </c>
    </row>
    <row r="42" customFormat="false" ht="15" hidden="false" customHeight="true" outlineLevel="0" collapsed="false">
      <c r="A42" s="22" t="s">
        <v>46</v>
      </c>
      <c r="B42" s="395" t="s">
        <v>47</v>
      </c>
      <c r="C42" s="170" t="n">
        <v>0</v>
      </c>
      <c r="D42" s="170" t="n">
        <v>12.29</v>
      </c>
      <c r="E42" s="170" t="n">
        <v>10.11</v>
      </c>
      <c r="F42" s="170" t="n">
        <v>2.18</v>
      </c>
      <c r="G42" s="170" t="n">
        <v>0</v>
      </c>
      <c r="H42" s="170" t="n">
        <v>0</v>
      </c>
      <c r="I42" s="170" t="n">
        <v>0</v>
      </c>
      <c r="J42" s="171" t="n">
        <v>0</v>
      </c>
    </row>
    <row r="43" customFormat="false" ht="15" hidden="false" customHeight="true" outlineLevel="0" collapsed="false">
      <c r="A43" s="22" t="s">
        <v>48</v>
      </c>
      <c r="B43" s="395" t="s">
        <v>49</v>
      </c>
      <c r="C43" s="170" t="n">
        <v>0.95</v>
      </c>
      <c r="D43" s="170" t="n">
        <v>11.67</v>
      </c>
      <c r="E43" s="170" t="n">
        <v>9.48</v>
      </c>
      <c r="F43" s="170" t="n">
        <v>2.19</v>
      </c>
      <c r="G43" s="170" t="n">
        <v>11.77</v>
      </c>
      <c r="H43" s="170" t="n">
        <v>0</v>
      </c>
      <c r="I43" s="170" t="n">
        <v>0.17</v>
      </c>
      <c r="J43" s="171" t="n">
        <v>0</v>
      </c>
    </row>
    <row r="44" customFormat="false" ht="15" hidden="false" customHeight="true" outlineLevel="0" collapsed="false">
      <c r="A44" s="22" t="s">
        <v>50</v>
      </c>
      <c r="B44" s="395" t="s">
        <v>51</v>
      </c>
      <c r="C44" s="170" t="n">
        <v>0</v>
      </c>
      <c r="D44" s="170" t="n">
        <v>38.07</v>
      </c>
      <c r="E44" s="170" t="n">
        <v>37.2</v>
      </c>
      <c r="F44" s="170" t="n">
        <v>0</v>
      </c>
      <c r="G44" s="170" t="n">
        <v>0</v>
      </c>
      <c r="H44" s="170" t="n">
        <v>0</v>
      </c>
      <c r="I44" s="170" t="n">
        <v>4.46</v>
      </c>
      <c r="J44" s="171" t="n">
        <v>0</v>
      </c>
    </row>
    <row r="45" customFormat="false" ht="15" hidden="false" customHeight="true" outlineLevel="0" collapsed="false">
      <c r="A45" s="27" t="s">
        <v>52</v>
      </c>
      <c r="B45" s="398" t="s">
        <v>53</v>
      </c>
      <c r="C45" s="170" t="n">
        <v>0</v>
      </c>
      <c r="D45" s="170" t="n">
        <v>7.72</v>
      </c>
      <c r="E45" s="170" t="n">
        <v>0</v>
      </c>
      <c r="F45" s="170" t="n">
        <v>7.72</v>
      </c>
      <c r="G45" s="170" t="n">
        <v>0</v>
      </c>
      <c r="H45" s="170" t="n">
        <v>0</v>
      </c>
      <c r="I45" s="170" t="n">
        <v>0</v>
      </c>
      <c r="J45" s="171" t="n">
        <v>0</v>
      </c>
    </row>
    <row r="46" customFormat="false" ht="18" hidden="false" customHeight="true" outlineLevel="0" collapsed="false">
      <c r="A46" s="45" t="s">
        <v>1190</v>
      </c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.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  <c r="I47" s="134"/>
      <c r="J47" s="134"/>
    </row>
    <row r="48" customFormat="false" ht="1.5" hidden="false" customHeight="tru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</row>
    <row r="49" customFormat="false" ht="1.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</row>
  </sheetData>
  <mergeCells count="4">
    <mergeCell ref="A1:J1"/>
    <mergeCell ref="A2:A7"/>
    <mergeCell ref="A24:A30"/>
    <mergeCell ref="A46:J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0.02"/>
    <col collapsed="false" customWidth="true" hidden="false" outlineLevel="0" max="9" min="3" style="1" width="7.86"/>
    <col collapsed="false" customWidth="true" hidden="false" outlineLevel="0" max="10" min="10" style="1" width="7.7"/>
    <col collapsed="false" customWidth="true" hidden="false" outlineLevel="0" max="12" min="11" style="1" width="7.86"/>
    <col collapsed="false" customWidth="true" hidden="false" outlineLevel="0" max="15" min="13" style="1" width="0.3"/>
  </cols>
  <sheetData>
    <row r="1" customFormat="false" ht="25.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6" t="s">
        <v>103</v>
      </c>
      <c r="B3" s="46"/>
      <c r="C3" s="47"/>
      <c r="D3" s="47"/>
      <c r="E3" s="47"/>
      <c r="F3" s="47"/>
      <c r="G3" s="48"/>
      <c r="H3" s="47"/>
      <c r="I3" s="47"/>
      <c r="J3" s="47"/>
      <c r="K3" s="48" t="s">
        <v>104</v>
      </c>
      <c r="L3" s="48"/>
    </row>
    <row r="4" customFormat="false" ht="12.75" hidden="false" customHeight="true" outlineLevel="0" collapsed="false">
      <c r="A4" s="5" t="s">
        <v>2</v>
      </c>
      <c r="B4" s="6"/>
      <c r="C4" s="69" t="s">
        <v>105</v>
      </c>
      <c r="D4" s="69"/>
      <c r="E4" s="69" t="s">
        <v>106</v>
      </c>
      <c r="F4" s="69"/>
      <c r="G4" s="9" t="s">
        <v>107</v>
      </c>
      <c r="H4" s="9"/>
      <c r="I4" s="70" t="s">
        <v>108</v>
      </c>
      <c r="J4" s="70"/>
      <c r="K4" s="71" t="s">
        <v>109</v>
      </c>
      <c r="L4" s="71"/>
    </row>
    <row r="5" customFormat="false" ht="12.75" hidden="false" customHeight="true" outlineLevel="0" collapsed="false">
      <c r="A5" s="5"/>
      <c r="B5" s="10" t="s">
        <v>110</v>
      </c>
      <c r="C5" s="16" t="s">
        <v>72</v>
      </c>
      <c r="D5" s="16"/>
      <c r="E5" s="16" t="s">
        <v>111</v>
      </c>
      <c r="F5" s="16"/>
      <c r="G5" s="38" t="s">
        <v>112</v>
      </c>
      <c r="H5" s="38"/>
      <c r="I5" s="61" t="s">
        <v>113</v>
      </c>
      <c r="J5" s="61"/>
      <c r="K5" s="72"/>
      <c r="L5" s="72"/>
    </row>
    <row r="6" customFormat="false" ht="12.75" hidden="false" customHeight="true" outlineLevel="0" collapsed="false">
      <c r="A6" s="5"/>
      <c r="B6" s="10" t="s">
        <v>15</v>
      </c>
      <c r="C6" s="16" t="s">
        <v>114</v>
      </c>
      <c r="D6" s="16"/>
      <c r="E6" s="16" t="s">
        <v>115</v>
      </c>
      <c r="F6" s="16"/>
      <c r="G6" s="38" t="s">
        <v>116</v>
      </c>
      <c r="H6" s="38"/>
      <c r="I6" s="61" t="s">
        <v>117</v>
      </c>
      <c r="J6" s="61"/>
      <c r="K6" s="62" t="s">
        <v>118</v>
      </c>
      <c r="L6" s="62"/>
    </row>
    <row r="7" customFormat="false" ht="12.75" hidden="false" customHeight="true" outlineLevel="0" collapsed="false">
      <c r="A7" s="5"/>
      <c r="B7" s="19"/>
      <c r="C7" s="20" t="s">
        <v>119</v>
      </c>
      <c r="D7" s="20"/>
      <c r="E7" s="20" t="s">
        <v>120</v>
      </c>
      <c r="F7" s="20"/>
      <c r="G7" s="49" t="s">
        <v>121</v>
      </c>
      <c r="H7" s="49"/>
      <c r="I7" s="64" t="s">
        <v>122</v>
      </c>
      <c r="J7" s="64"/>
      <c r="K7" s="65" t="s">
        <v>123</v>
      </c>
      <c r="L7" s="65"/>
    </row>
    <row r="8" customFormat="false" ht="13.5" hidden="false" customHeight="true" outlineLevel="0" collapsed="false">
      <c r="A8" s="22" t="s">
        <v>26</v>
      </c>
      <c r="B8" s="18" t="s">
        <v>27</v>
      </c>
      <c r="C8" s="66" t="n">
        <v>3744.7641</v>
      </c>
      <c r="D8" s="66"/>
      <c r="E8" s="66" t="n">
        <v>1495.2115</v>
      </c>
      <c r="F8" s="66"/>
      <c r="G8" s="66" t="n">
        <v>440.8888</v>
      </c>
      <c r="H8" s="66"/>
      <c r="I8" s="66" t="n">
        <v>481.3104</v>
      </c>
      <c r="J8" s="66"/>
      <c r="K8" s="66" t="n">
        <v>1327.3534</v>
      </c>
      <c r="L8" s="66"/>
    </row>
    <row r="9" customFormat="false" ht="13.5" hidden="false" customHeight="true" outlineLevel="0" collapsed="false">
      <c r="A9" s="22" t="s">
        <v>28</v>
      </c>
      <c r="B9" s="18" t="s">
        <v>29</v>
      </c>
      <c r="C9" s="66" t="n">
        <v>1024.8939</v>
      </c>
      <c r="D9" s="66"/>
      <c r="E9" s="66" t="n">
        <v>568.5034</v>
      </c>
      <c r="F9" s="66"/>
      <c r="G9" s="66" t="n">
        <v>129.4172</v>
      </c>
      <c r="H9" s="66"/>
      <c r="I9" s="66" t="n">
        <v>145.136</v>
      </c>
      <c r="J9" s="66"/>
      <c r="K9" s="66" t="n">
        <v>181.8343</v>
      </c>
      <c r="L9" s="66"/>
    </row>
    <row r="10" customFormat="false" ht="13.5" hidden="false" customHeight="true" outlineLevel="0" collapsed="false">
      <c r="A10" s="22" t="s">
        <v>30</v>
      </c>
      <c r="B10" s="18" t="s">
        <v>31</v>
      </c>
      <c r="C10" s="66" t="n">
        <v>739.3818</v>
      </c>
      <c r="D10" s="66"/>
      <c r="E10" s="66" t="n">
        <v>330.9619</v>
      </c>
      <c r="F10" s="66"/>
      <c r="G10" s="66" t="n">
        <v>98.1872</v>
      </c>
      <c r="H10" s="66"/>
      <c r="I10" s="66" t="n">
        <v>167.4398</v>
      </c>
      <c r="J10" s="66"/>
      <c r="K10" s="66" t="n">
        <v>142.7929</v>
      </c>
      <c r="L10" s="66"/>
    </row>
    <row r="11" customFormat="false" ht="13.5" hidden="false" customHeight="true" outlineLevel="0" collapsed="false">
      <c r="A11" s="22" t="s">
        <v>32</v>
      </c>
      <c r="B11" s="18" t="s">
        <v>33</v>
      </c>
      <c r="C11" s="66" t="n">
        <v>1168.0146</v>
      </c>
      <c r="D11" s="66"/>
      <c r="E11" s="66" t="n">
        <v>544.2445</v>
      </c>
      <c r="F11" s="66"/>
      <c r="G11" s="66" t="n">
        <v>213.0444</v>
      </c>
      <c r="H11" s="66"/>
      <c r="I11" s="66" t="n">
        <v>183.7183</v>
      </c>
      <c r="J11" s="66"/>
      <c r="K11" s="66" t="n">
        <v>227.0074</v>
      </c>
      <c r="L11" s="66"/>
    </row>
    <row r="12" customFormat="false" ht="13.5" hidden="false" customHeight="true" outlineLevel="0" collapsed="false">
      <c r="A12" s="22" t="s">
        <v>34</v>
      </c>
      <c r="B12" s="18" t="s">
        <v>35</v>
      </c>
      <c r="C12" s="66" t="n">
        <v>600.6947</v>
      </c>
      <c r="D12" s="66"/>
      <c r="E12" s="66" t="n">
        <v>394.0331</v>
      </c>
      <c r="F12" s="66"/>
      <c r="G12" s="66" t="n">
        <v>62.5954</v>
      </c>
      <c r="H12" s="66"/>
      <c r="I12" s="66" t="n">
        <v>57.6391</v>
      </c>
      <c r="J12" s="66"/>
      <c r="K12" s="66" t="n">
        <v>86.4241</v>
      </c>
      <c r="L12" s="66"/>
    </row>
    <row r="13" customFormat="false" ht="13.5" hidden="false" customHeight="true" outlineLevel="0" collapsed="false">
      <c r="A13" s="22" t="s">
        <v>36</v>
      </c>
      <c r="B13" s="18" t="s">
        <v>37</v>
      </c>
      <c r="C13" s="66" t="n">
        <v>1272.1499</v>
      </c>
      <c r="D13" s="66"/>
      <c r="E13" s="66" t="n">
        <v>530.0967</v>
      </c>
      <c r="F13" s="66"/>
      <c r="G13" s="66" t="n">
        <v>158.4096</v>
      </c>
      <c r="H13" s="66"/>
      <c r="I13" s="66" t="n">
        <v>210.1925</v>
      </c>
      <c r="J13" s="66"/>
      <c r="K13" s="66" t="n">
        <v>373.4511</v>
      </c>
      <c r="L13" s="66"/>
    </row>
    <row r="14" customFormat="false" ht="13.5" hidden="false" customHeight="true" outlineLevel="0" collapsed="false">
      <c r="A14" s="22" t="s">
        <v>38</v>
      </c>
      <c r="B14" s="18" t="s">
        <v>39</v>
      </c>
      <c r="C14" s="66" t="n">
        <v>1239.2306</v>
      </c>
      <c r="D14" s="66"/>
      <c r="E14" s="66" t="n">
        <v>533.5882</v>
      </c>
      <c r="F14" s="66"/>
      <c r="G14" s="66" t="n">
        <v>89.0682</v>
      </c>
      <c r="H14" s="66"/>
      <c r="I14" s="66" t="n">
        <v>319.4716</v>
      </c>
      <c r="J14" s="66"/>
      <c r="K14" s="66" t="n">
        <v>297.1026</v>
      </c>
      <c r="L14" s="66"/>
    </row>
    <row r="15" customFormat="false" ht="13.5" hidden="false" customHeight="true" outlineLevel="0" collapsed="false">
      <c r="A15" s="22" t="s">
        <v>40</v>
      </c>
      <c r="B15" s="18" t="s">
        <v>41</v>
      </c>
      <c r="C15" s="66" t="n">
        <v>203.0965</v>
      </c>
      <c r="D15" s="66"/>
      <c r="E15" s="66" t="n">
        <v>93.2072</v>
      </c>
      <c r="F15" s="66"/>
      <c r="G15" s="66" t="n">
        <v>30.4071</v>
      </c>
      <c r="H15" s="66"/>
      <c r="I15" s="66" t="n">
        <v>21.7508</v>
      </c>
      <c r="J15" s="66"/>
      <c r="K15" s="66" t="n">
        <v>57.7314</v>
      </c>
      <c r="L15" s="66"/>
    </row>
    <row r="16" customFormat="false" ht="13.5" hidden="false" customHeight="true" outlineLevel="0" collapsed="false">
      <c r="A16" s="22" t="s">
        <v>42</v>
      </c>
      <c r="B16" s="18" t="s">
        <v>43</v>
      </c>
      <c r="C16" s="66" t="n">
        <v>591.6182</v>
      </c>
      <c r="D16" s="66"/>
      <c r="E16" s="66" t="n">
        <v>354.6632</v>
      </c>
      <c r="F16" s="66"/>
      <c r="G16" s="66" t="n">
        <v>59.28</v>
      </c>
      <c r="H16" s="66"/>
      <c r="I16" s="66" t="n">
        <v>55.8105</v>
      </c>
      <c r="J16" s="66"/>
      <c r="K16" s="66" t="n">
        <v>121.8655</v>
      </c>
      <c r="L16" s="66"/>
    </row>
    <row r="17" customFormat="false" ht="13.5" hidden="false" customHeight="true" outlineLevel="0" collapsed="false">
      <c r="A17" s="22" t="s">
        <v>44</v>
      </c>
      <c r="B17" s="18" t="s">
        <v>45</v>
      </c>
      <c r="C17" s="66" t="n">
        <v>843.2283</v>
      </c>
      <c r="D17" s="66"/>
      <c r="E17" s="66" t="n">
        <v>405.6387</v>
      </c>
      <c r="F17" s="66"/>
      <c r="G17" s="66" t="n">
        <v>113.726</v>
      </c>
      <c r="H17" s="66"/>
      <c r="I17" s="66" t="n">
        <v>131.045</v>
      </c>
      <c r="J17" s="66"/>
      <c r="K17" s="66" t="n">
        <v>192.8146</v>
      </c>
      <c r="L17" s="66"/>
    </row>
    <row r="18" customFormat="false" ht="13.5" hidden="false" customHeight="true" outlineLevel="0" collapsed="false">
      <c r="A18" s="22" t="s">
        <v>46</v>
      </c>
      <c r="B18" s="18" t="s">
        <v>47</v>
      </c>
      <c r="C18" s="66" t="n">
        <v>640.0361</v>
      </c>
      <c r="D18" s="66"/>
      <c r="E18" s="66" t="n">
        <v>357.3801</v>
      </c>
      <c r="F18" s="66"/>
      <c r="G18" s="66" t="n">
        <v>79.472</v>
      </c>
      <c r="H18" s="66"/>
      <c r="I18" s="66" t="n">
        <v>72.0305</v>
      </c>
      <c r="J18" s="66"/>
      <c r="K18" s="66" t="n">
        <v>131.1555</v>
      </c>
      <c r="L18" s="66"/>
    </row>
    <row r="19" customFormat="false" ht="13.5" hidden="false" customHeight="true" outlineLevel="0" collapsed="false">
      <c r="A19" s="22" t="s">
        <v>48</v>
      </c>
      <c r="B19" s="18" t="s">
        <v>49</v>
      </c>
      <c r="C19" s="66" t="n">
        <v>559.4841</v>
      </c>
      <c r="D19" s="66"/>
      <c r="E19" s="66" t="n">
        <v>317.7651</v>
      </c>
      <c r="F19" s="66"/>
      <c r="G19" s="66" t="n">
        <v>67.7229</v>
      </c>
      <c r="H19" s="66"/>
      <c r="I19" s="66" t="n">
        <v>42.4976</v>
      </c>
      <c r="J19" s="66"/>
      <c r="K19" s="66" t="n">
        <v>131.4945</v>
      </c>
      <c r="L19" s="66"/>
    </row>
    <row r="20" customFormat="false" ht="13.5" hidden="false" customHeight="true" outlineLevel="0" collapsed="false">
      <c r="A20" s="22" t="s">
        <v>50</v>
      </c>
      <c r="B20" s="18" t="s">
        <v>51</v>
      </c>
      <c r="C20" s="66" t="n">
        <v>568.3129</v>
      </c>
      <c r="D20" s="66"/>
      <c r="E20" s="66" t="n">
        <v>303.0792</v>
      </c>
      <c r="F20" s="66"/>
      <c r="G20" s="66" t="n">
        <v>75.6488</v>
      </c>
      <c r="H20" s="66"/>
      <c r="I20" s="66" t="n">
        <v>85.5631</v>
      </c>
      <c r="J20" s="66"/>
      <c r="K20" s="66" t="n">
        <v>104.0218</v>
      </c>
      <c r="L20" s="66"/>
    </row>
    <row r="21" customFormat="false" ht="13.5" hidden="false" customHeight="true" outlineLevel="0" collapsed="false">
      <c r="A21" s="27" t="s">
        <v>52</v>
      </c>
      <c r="B21" s="28" t="s">
        <v>53</v>
      </c>
      <c r="C21" s="67" t="n">
        <v>268.9707</v>
      </c>
      <c r="D21" s="67"/>
      <c r="E21" s="67" t="n">
        <v>145.6453</v>
      </c>
      <c r="F21" s="67"/>
      <c r="G21" s="67" t="n">
        <v>30.6545</v>
      </c>
      <c r="H21" s="67"/>
      <c r="I21" s="67" t="n">
        <v>27.8662</v>
      </c>
      <c r="J21" s="67"/>
      <c r="K21" s="67" t="n">
        <v>64.8027</v>
      </c>
      <c r="L21" s="67"/>
    </row>
    <row r="22" customFormat="false" ht="24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25.5" hidden="false" customHeight="true" outlineLevel="0" collapsed="false">
      <c r="A23" s="2" t="s">
        <v>124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21.75" hidden="false" customHeight="true" outlineLevel="0" collapsed="false">
      <c r="A24" s="3" t="s">
        <v>1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5" hidden="false" customHeight="true" outlineLevel="0" collapsed="false">
      <c r="A25" s="46" t="s">
        <v>103</v>
      </c>
      <c r="B25" s="46"/>
      <c r="C25" s="47"/>
      <c r="D25" s="47"/>
      <c r="E25" s="47"/>
      <c r="F25" s="47"/>
      <c r="G25" s="47"/>
      <c r="H25" s="47"/>
      <c r="I25" s="47"/>
      <c r="J25" s="47"/>
      <c r="K25" s="48" t="s">
        <v>104</v>
      </c>
      <c r="L25" s="48"/>
    </row>
    <row r="26" customFormat="false" ht="12.95" hidden="false" customHeight="true" outlineLevel="0" collapsed="false">
      <c r="A26" s="7" t="s">
        <v>2</v>
      </c>
      <c r="B26" s="22"/>
      <c r="C26" s="73" t="s">
        <v>126</v>
      </c>
      <c r="D26" s="73"/>
      <c r="E26" s="73"/>
      <c r="F26" s="73"/>
      <c r="G26" s="74" t="s">
        <v>127</v>
      </c>
      <c r="H26" s="74"/>
      <c r="I26" s="74"/>
      <c r="J26" s="74"/>
      <c r="K26" s="74"/>
      <c r="L26" s="74"/>
    </row>
    <row r="27" customFormat="false" ht="12.95" hidden="false" customHeight="true" outlineLevel="0" collapsed="false">
      <c r="A27" s="7"/>
      <c r="B27" s="22"/>
      <c r="C27" s="12" t="s">
        <v>128</v>
      </c>
      <c r="D27" s="12"/>
      <c r="E27" s="39" t="s">
        <v>129</v>
      </c>
      <c r="F27" s="39"/>
      <c r="G27" s="75" t="s">
        <v>128</v>
      </c>
      <c r="H27" s="75"/>
      <c r="I27" s="75"/>
      <c r="J27" s="75"/>
      <c r="K27" s="75" t="s">
        <v>130</v>
      </c>
      <c r="L27" s="75"/>
    </row>
    <row r="28" customFormat="false" ht="12.95" hidden="false" customHeight="true" outlineLevel="0" collapsed="false">
      <c r="A28" s="7"/>
      <c r="B28" s="10" t="s">
        <v>5</v>
      </c>
      <c r="C28" s="20" t="s">
        <v>131</v>
      </c>
      <c r="D28" s="20"/>
      <c r="E28" s="21" t="s">
        <v>132</v>
      </c>
      <c r="F28" s="21"/>
      <c r="G28" s="76" t="s">
        <v>133</v>
      </c>
      <c r="H28" s="76"/>
      <c r="I28" s="76"/>
      <c r="J28" s="76"/>
      <c r="K28" s="76" t="s">
        <v>134</v>
      </c>
      <c r="L28" s="76"/>
    </row>
    <row r="29" customFormat="false" ht="12.95" hidden="false" customHeight="true" outlineLevel="0" collapsed="false">
      <c r="A29" s="7"/>
      <c r="B29" s="10" t="s">
        <v>11</v>
      </c>
      <c r="C29" s="77" t="s">
        <v>135</v>
      </c>
      <c r="D29" s="77" t="s">
        <v>136</v>
      </c>
      <c r="E29" s="77" t="s">
        <v>135</v>
      </c>
      <c r="F29" s="77" t="s">
        <v>136</v>
      </c>
      <c r="G29" s="74" t="s">
        <v>137</v>
      </c>
      <c r="H29" s="78"/>
      <c r="I29" s="79"/>
      <c r="J29" s="80" t="s">
        <v>138</v>
      </c>
      <c r="K29" s="81" t="s">
        <v>137</v>
      </c>
      <c r="L29" s="80" t="s">
        <v>138</v>
      </c>
    </row>
    <row r="30" customFormat="false" ht="12.95" hidden="false" customHeight="true" outlineLevel="0" collapsed="false">
      <c r="A30" s="7"/>
      <c r="B30" s="10" t="s">
        <v>15</v>
      </c>
      <c r="C30" s="10"/>
      <c r="D30" s="10" t="s">
        <v>139</v>
      </c>
      <c r="E30" s="10"/>
      <c r="F30" s="10" t="s">
        <v>139</v>
      </c>
      <c r="G30" s="82" t="s">
        <v>140</v>
      </c>
      <c r="H30" s="75" t="s">
        <v>141</v>
      </c>
      <c r="I30" s="81" t="s">
        <v>142</v>
      </c>
      <c r="J30" s="78" t="s">
        <v>143</v>
      </c>
      <c r="K30" s="83" t="s">
        <v>140</v>
      </c>
      <c r="L30" s="78" t="s">
        <v>143</v>
      </c>
    </row>
    <row r="31" customFormat="false" ht="12.95" hidden="false" customHeight="true" outlineLevel="0" collapsed="false">
      <c r="A31" s="7"/>
      <c r="B31" s="10"/>
      <c r="C31" s="10" t="s">
        <v>144</v>
      </c>
      <c r="D31" s="16" t="s">
        <v>145</v>
      </c>
      <c r="E31" s="10" t="s">
        <v>144</v>
      </c>
      <c r="F31" s="16" t="s">
        <v>145</v>
      </c>
      <c r="G31" s="82" t="s">
        <v>146</v>
      </c>
      <c r="H31" s="82" t="s">
        <v>147</v>
      </c>
      <c r="I31" s="83" t="s">
        <v>148</v>
      </c>
      <c r="J31" s="78" t="s">
        <v>149</v>
      </c>
      <c r="K31" s="83" t="s">
        <v>146</v>
      </c>
      <c r="L31" s="78" t="s">
        <v>149</v>
      </c>
    </row>
    <row r="32" customFormat="false" ht="12.95" hidden="false" customHeight="true" outlineLevel="0" collapsed="false">
      <c r="A32" s="7"/>
      <c r="B32" s="77"/>
      <c r="C32" s="38" t="s">
        <v>90</v>
      </c>
      <c r="D32" s="16" t="s">
        <v>150</v>
      </c>
      <c r="E32" s="38" t="s">
        <v>90</v>
      </c>
      <c r="F32" s="16" t="s">
        <v>150</v>
      </c>
      <c r="G32" s="38" t="s">
        <v>151</v>
      </c>
      <c r="H32" s="83" t="s">
        <v>140</v>
      </c>
      <c r="I32" s="83" t="s">
        <v>140</v>
      </c>
      <c r="J32" s="38" t="s">
        <v>151</v>
      </c>
      <c r="K32" s="38" t="s">
        <v>151</v>
      </c>
      <c r="L32" s="38" t="s">
        <v>151</v>
      </c>
    </row>
    <row r="33" customFormat="false" ht="12.95" hidden="false" customHeight="true" outlineLevel="0" collapsed="false">
      <c r="A33" s="7"/>
      <c r="B33" s="77"/>
      <c r="C33" s="38"/>
      <c r="D33" s="16" t="s">
        <v>152</v>
      </c>
      <c r="E33" s="38"/>
      <c r="F33" s="16" t="s">
        <v>152</v>
      </c>
      <c r="G33" s="38"/>
      <c r="H33" s="83" t="s">
        <v>146</v>
      </c>
      <c r="I33" s="83" t="s">
        <v>146</v>
      </c>
      <c r="J33" s="38"/>
      <c r="K33" s="38"/>
      <c r="L33" s="38"/>
    </row>
    <row r="34" customFormat="false" ht="14.1" hidden="false" customHeight="true" outlineLevel="0" collapsed="false">
      <c r="A34" s="39" t="s">
        <v>26</v>
      </c>
      <c r="B34" s="40" t="s">
        <v>27</v>
      </c>
      <c r="C34" s="84" t="n">
        <v>2107.0271</v>
      </c>
      <c r="D34" s="84" t="n">
        <v>58.4045</v>
      </c>
      <c r="E34" s="85" t="n">
        <v>97.3028702453589</v>
      </c>
      <c r="F34" s="85" t="n">
        <v>2.69712975464107</v>
      </c>
      <c r="G34" s="84" t="n">
        <v>923.6442</v>
      </c>
      <c r="H34" s="84" t="n">
        <v>199.572</v>
      </c>
      <c r="I34" s="84" t="n">
        <v>724.0722</v>
      </c>
      <c r="J34" s="84" t="n">
        <v>377.9383</v>
      </c>
      <c r="K34" s="85" t="n">
        <v>70.9631698336448</v>
      </c>
      <c r="L34" s="85" t="n">
        <v>29.0368301663552</v>
      </c>
    </row>
    <row r="35" customFormat="false" ht="14.1" hidden="false" customHeight="true" outlineLevel="0" collapsed="false">
      <c r="A35" s="22" t="s">
        <v>28</v>
      </c>
      <c r="B35" s="18" t="s">
        <v>29</v>
      </c>
      <c r="C35" s="66" t="n">
        <v>541.0891</v>
      </c>
      <c r="D35" s="66" t="n">
        <v>12.7325</v>
      </c>
      <c r="E35" s="50" t="n">
        <v>97.7009744654235</v>
      </c>
      <c r="F35" s="50" t="n">
        <v>2.29902553457647</v>
      </c>
      <c r="G35" s="66" t="n">
        <v>355.2398</v>
      </c>
      <c r="H35" s="66" t="n">
        <v>106.52</v>
      </c>
      <c r="I35" s="66" t="n">
        <v>248.7198</v>
      </c>
      <c r="J35" s="66" t="n">
        <v>86.6064</v>
      </c>
      <c r="K35" s="50" t="n">
        <v>80.3989714067927</v>
      </c>
      <c r="L35" s="50" t="n">
        <v>19.6010285932073</v>
      </c>
    </row>
    <row r="36" customFormat="false" ht="14.1" hidden="false" customHeight="true" outlineLevel="0" collapsed="false">
      <c r="A36" s="22" t="s">
        <v>30</v>
      </c>
      <c r="B36" s="18" t="s">
        <v>31</v>
      </c>
      <c r="C36" s="66" t="n">
        <v>336.1898</v>
      </c>
      <c r="D36" s="66" t="n">
        <v>89.988</v>
      </c>
      <c r="E36" s="50" t="n">
        <v>78.884869179014</v>
      </c>
      <c r="F36" s="50" t="n">
        <v>21.115130820986</v>
      </c>
      <c r="G36" s="66" t="n">
        <v>275.4137</v>
      </c>
      <c r="H36" s="66" t="n">
        <v>93.8965</v>
      </c>
      <c r="I36" s="66" t="n">
        <v>181.5112</v>
      </c>
      <c r="J36" s="66" t="n">
        <v>63.4095</v>
      </c>
      <c r="K36" s="50" t="n">
        <v>81.2853724302232</v>
      </c>
      <c r="L36" s="50" t="n">
        <v>18.7146275697768</v>
      </c>
    </row>
    <row r="37" customFormat="false" ht="14.1" hidden="false" customHeight="true" outlineLevel="0" collapsed="false">
      <c r="A37" s="22" t="s">
        <v>32</v>
      </c>
      <c r="B37" s="18" t="s">
        <v>33</v>
      </c>
      <c r="C37" s="66" t="n">
        <v>427.3311</v>
      </c>
      <c r="D37" s="66" t="n">
        <v>33.9884</v>
      </c>
      <c r="E37" s="50" t="n">
        <v>92.6323513313441</v>
      </c>
      <c r="F37" s="50" t="n">
        <v>7.36764866865589</v>
      </c>
      <c r="G37" s="66" t="n">
        <v>575.065</v>
      </c>
      <c r="H37" s="66" t="n">
        <v>254.7304</v>
      </c>
      <c r="I37" s="66" t="n">
        <v>320.3356</v>
      </c>
      <c r="J37" s="66" t="n">
        <v>139.2614</v>
      </c>
      <c r="K37" s="50" t="n">
        <v>80.5045144628562</v>
      </c>
      <c r="L37" s="50" t="n">
        <v>19.4954855371438</v>
      </c>
    </row>
    <row r="38" customFormat="false" ht="14.1" hidden="false" customHeight="true" outlineLevel="0" collapsed="false">
      <c r="A38" s="22" t="s">
        <v>34</v>
      </c>
      <c r="B38" s="18" t="s">
        <v>35</v>
      </c>
      <c r="C38" s="66" t="n">
        <v>366.0353</v>
      </c>
      <c r="D38" s="66" t="n">
        <v>6.0211</v>
      </c>
      <c r="E38" s="50" t="n">
        <v>98.3816700908787</v>
      </c>
      <c r="F38" s="50" t="n">
        <v>1.61832990912131</v>
      </c>
      <c r="G38" s="66" t="n">
        <v>343.854</v>
      </c>
      <c r="H38" s="66" t="n">
        <v>158.6746</v>
      </c>
      <c r="I38" s="66" t="n">
        <v>185.1794</v>
      </c>
      <c r="J38" s="66" t="n">
        <v>112.9497</v>
      </c>
      <c r="K38" s="50" t="n">
        <v>75.2739086833141</v>
      </c>
      <c r="L38" s="50" t="n">
        <v>24.7260913166859</v>
      </c>
    </row>
    <row r="39" customFormat="false" ht="14.1" hidden="false" customHeight="true" outlineLevel="0" collapsed="false">
      <c r="A39" s="22" t="s">
        <v>36</v>
      </c>
      <c r="B39" s="18" t="s">
        <v>37</v>
      </c>
      <c r="C39" s="66" t="n">
        <v>422.3908</v>
      </c>
      <c r="D39" s="66" t="n">
        <v>77.1714</v>
      </c>
      <c r="E39" s="50" t="n">
        <v>84.5521939009797</v>
      </c>
      <c r="F39" s="50" t="n">
        <v>15.4478060990203</v>
      </c>
      <c r="G39" s="66" t="n">
        <v>583.0559</v>
      </c>
      <c r="H39" s="66" t="n">
        <v>197.4639</v>
      </c>
      <c r="I39" s="66" t="n">
        <v>385.6</v>
      </c>
      <c r="J39" s="66" t="n">
        <v>183.3922</v>
      </c>
      <c r="K39" s="50" t="n">
        <v>76.0724568304103</v>
      </c>
      <c r="L39" s="50" t="n">
        <v>23.9275431695897</v>
      </c>
    </row>
    <row r="40" customFormat="false" ht="14.1" hidden="false" customHeight="true" outlineLevel="0" collapsed="false">
      <c r="A40" s="22" t="s">
        <v>38</v>
      </c>
      <c r="B40" s="18" t="s">
        <v>39</v>
      </c>
      <c r="C40" s="66" t="n">
        <v>311.3537</v>
      </c>
      <c r="D40" s="66" t="n">
        <v>166.1885</v>
      </c>
      <c r="E40" s="50" t="n">
        <v>65.1992012433666</v>
      </c>
      <c r="F40" s="50" t="n">
        <v>34.8007987566334</v>
      </c>
      <c r="G40" s="66" t="n">
        <v>594.0219</v>
      </c>
      <c r="H40" s="66" t="n">
        <v>210.5132</v>
      </c>
      <c r="I40" s="66" t="n">
        <v>383.5087</v>
      </c>
      <c r="J40" s="66" t="n">
        <v>129.7164</v>
      </c>
      <c r="K40" s="50" t="n">
        <v>82.0780256900276</v>
      </c>
      <c r="L40" s="50" t="n">
        <v>17.9219743099724</v>
      </c>
    </row>
    <row r="41" customFormat="false" ht="14.1" hidden="false" customHeight="true" outlineLevel="0" collapsed="false">
      <c r="A41" s="22" t="s">
        <v>40</v>
      </c>
      <c r="B41" s="18" t="s">
        <v>41</v>
      </c>
      <c r="C41" s="86" t="n">
        <v>92.3137</v>
      </c>
      <c r="D41" s="86" t="n">
        <v>11.9853</v>
      </c>
      <c r="E41" s="87" t="n">
        <v>88.5087105341374</v>
      </c>
      <c r="F41" s="87" t="n">
        <v>11.4912894658626</v>
      </c>
      <c r="G41" s="86" t="n">
        <v>83.0918</v>
      </c>
      <c r="H41" s="86" t="n">
        <v>33.7369</v>
      </c>
      <c r="I41" s="86" t="n">
        <v>49.3549</v>
      </c>
      <c r="J41" s="86" t="n">
        <v>12.7055</v>
      </c>
      <c r="K41" s="87" t="n">
        <v>86.7389109904139</v>
      </c>
      <c r="L41" s="87" t="n">
        <v>13.2610890095861</v>
      </c>
    </row>
    <row r="42" customFormat="false" ht="14.1" hidden="false" customHeight="true" outlineLevel="0" collapsed="false">
      <c r="A42" s="22" t="s">
        <v>42</v>
      </c>
      <c r="B42" s="18" t="s">
        <v>43</v>
      </c>
      <c r="C42" s="86" t="n">
        <v>321.2301</v>
      </c>
      <c r="D42" s="86" t="n">
        <v>6.321</v>
      </c>
      <c r="E42" s="87" t="n">
        <v>98.0702247679828</v>
      </c>
      <c r="F42" s="87" t="n">
        <v>1.92977523201724</v>
      </c>
      <c r="G42" s="86" t="n">
        <v>306.8571</v>
      </c>
      <c r="H42" s="86" t="n">
        <v>110.3922</v>
      </c>
      <c r="I42" s="86" t="n">
        <v>196.4659</v>
      </c>
      <c r="J42" s="86" t="n">
        <v>89.9315</v>
      </c>
      <c r="K42" s="87" t="n">
        <v>77.3351603347475</v>
      </c>
      <c r="L42" s="87" t="n">
        <v>22.6648396652525</v>
      </c>
    </row>
    <row r="43" customFormat="false" ht="14.1" hidden="false" customHeight="true" outlineLevel="0" collapsed="false">
      <c r="A43" s="22" t="s">
        <v>44</v>
      </c>
      <c r="B43" s="18" t="s">
        <v>45</v>
      </c>
      <c r="C43" s="86" t="n">
        <v>421.0244</v>
      </c>
      <c r="D43" s="86" t="n">
        <v>9.3857</v>
      </c>
      <c r="E43" s="87" t="n">
        <v>97.8202678818911</v>
      </c>
      <c r="F43" s="87" t="n">
        <v>2.17973211810893</v>
      </c>
      <c r="G43" s="86" t="n">
        <v>323.8558</v>
      </c>
      <c r="H43" s="86" t="n">
        <v>103.1426</v>
      </c>
      <c r="I43" s="86" t="n">
        <v>220.7152</v>
      </c>
      <c r="J43" s="86" t="n">
        <v>99.3736</v>
      </c>
      <c r="K43" s="87" t="n">
        <v>76.5192526883448</v>
      </c>
      <c r="L43" s="87" t="n">
        <v>23.4807473116552</v>
      </c>
    </row>
    <row r="44" customFormat="false" ht="14.1" hidden="false" customHeight="true" outlineLevel="0" collapsed="false">
      <c r="A44" s="22" t="s">
        <v>46</v>
      </c>
      <c r="B44" s="18" t="s">
        <v>47</v>
      </c>
      <c r="C44" s="86" t="n">
        <v>290.4889</v>
      </c>
      <c r="D44" s="86" t="n">
        <v>26.0231</v>
      </c>
      <c r="E44" s="87" t="n">
        <v>91.7781632291983</v>
      </c>
      <c r="F44" s="87" t="n">
        <v>8.22183677080174</v>
      </c>
      <c r="G44" s="86" t="n">
        <v>312.2993</v>
      </c>
      <c r="H44" s="86" t="n">
        <v>121.0532</v>
      </c>
      <c r="I44" s="86" t="n">
        <v>191.2461</v>
      </c>
      <c r="J44" s="86" t="n">
        <v>89.7279</v>
      </c>
      <c r="K44" s="87" t="n">
        <v>77.6811369976957</v>
      </c>
      <c r="L44" s="87" t="n">
        <v>22.3188630023043</v>
      </c>
    </row>
    <row r="45" customFormat="false" ht="14.1" hidden="false" customHeight="true" outlineLevel="0" collapsed="false">
      <c r="A45" s="22" t="s">
        <v>48</v>
      </c>
      <c r="B45" s="18" t="s">
        <v>49</v>
      </c>
      <c r="C45" s="86" t="n">
        <v>177.8336</v>
      </c>
      <c r="D45" s="86" t="n">
        <v>18.4256</v>
      </c>
      <c r="E45" s="87" t="n">
        <v>90.6125227507577</v>
      </c>
      <c r="F45" s="87" t="n">
        <v>9.38747724924231</v>
      </c>
      <c r="G45" s="86" t="n">
        <v>232.892</v>
      </c>
      <c r="H45" s="86" t="n">
        <v>80.6574</v>
      </c>
      <c r="I45" s="86" t="n">
        <v>152.2346</v>
      </c>
      <c r="J45" s="86" t="n">
        <v>126.4729</v>
      </c>
      <c r="K45" s="87" t="n">
        <v>64.8065517806553</v>
      </c>
      <c r="L45" s="87" t="n">
        <v>35.1934482193447</v>
      </c>
    </row>
    <row r="46" customFormat="false" ht="14.1" hidden="false" customHeight="true" outlineLevel="0" collapsed="false">
      <c r="A46" s="22" t="s">
        <v>50</v>
      </c>
      <c r="B46" s="18" t="s">
        <v>51</v>
      </c>
      <c r="C46" s="86" t="n">
        <v>289.5638</v>
      </c>
      <c r="D46" s="86" t="n">
        <v>11.2306</v>
      </c>
      <c r="E46" s="87" t="n">
        <v>96.2663533629616</v>
      </c>
      <c r="F46" s="87" t="n">
        <v>3.73364663703845</v>
      </c>
      <c r="G46" s="86" t="n">
        <v>220.552</v>
      </c>
      <c r="H46" s="86" t="n">
        <v>77.5331</v>
      </c>
      <c r="I46" s="86" t="n">
        <v>143.0189</v>
      </c>
      <c r="J46" s="86" t="n">
        <v>75.231</v>
      </c>
      <c r="K46" s="87" t="n">
        <v>74.5654753653861</v>
      </c>
      <c r="L46" s="87" t="n">
        <v>25.4345246346139</v>
      </c>
    </row>
    <row r="47" customFormat="false" ht="14.1" hidden="false" customHeight="true" outlineLevel="0" collapsed="false">
      <c r="A47" s="22" t="s">
        <v>52</v>
      </c>
      <c r="B47" s="18" t="s">
        <v>53</v>
      </c>
      <c r="C47" s="86" t="n">
        <v>141.3866</v>
      </c>
      <c r="D47" s="86" t="n">
        <v>4.9523</v>
      </c>
      <c r="E47" s="87" t="n">
        <v>96.6158690546396</v>
      </c>
      <c r="F47" s="87" t="n">
        <v>3.3841309453604</v>
      </c>
      <c r="G47" s="86" t="n">
        <v>122.9787</v>
      </c>
      <c r="H47" s="86" t="n">
        <v>46.9886</v>
      </c>
      <c r="I47" s="86" t="n">
        <v>75.9901</v>
      </c>
      <c r="J47" s="86" t="n">
        <v>72.9266</v>
      </c>
      <c r="K47" s="87" t="n">
        <v>62.774565057709</v>
      </c>
      <c r="L47" s="87" t="n">
        <v>37.225434942291</v>
      </c>
    </row>
    <row r="48" customFormat="false" ht="19.5" hidden="false" customHeight="true" outlineLevel="0" collapsed="false">
      <c r="A48" s="45" t="s">
        <v>153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.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.5" hidden="false" customHeight="true" outlineLevel="0" collapsed="false"/>
    <row r="51" customFormat="false" ht="1.5" hidden="false" customHeight="true" outlineLevel="0" collapsed="false"/>
  </sheetData>
  <mergeCells count="114">
    <mergeCell ref="A1:L1"/>
    <mergeCell ref="A2:L2"/>
    <mergeCell ref="A3:B3"/>
    <mergeCell ref="K3:L3"/>
    <mergeCell ref="A4:A7"/>
    <mergeCell ref="C4:D4"/>
    <mergeCell ref="E4:F4"/>
    <mergeCell ref="G4:H4"/>
    <mergeCell ref="I4:J4"/>
    <mergeCell ref="K4:L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A23:L23"/>
    <mergeCell ref="A24:L24"/>
    <mergeCell ref="A25:B25"/>
    <mergeCell ref="K25:L25"/>
    <mergeCell ref="A26:A33"/>
    <mergeCell ref="C26:F26"/>
    <mergeCell ref="G26:L26"/>
    <mergeCell ref="C27:D27"/>
    <mergeCell ref="E27:F27"/>
    <mergeCell ref="G27:J27"/>
    <mergeCell ref="K27:L27"/>
    <mergeCell ref="C28:D28"/>
    <mergeCell ref="E28:F28"/>
    <mergeCell ref="G28:J28"/>
    <mergeCell ref="K28:L28"/>
    <mergeCell ref="G32:G33"/>
    <mergeCell ref="J32:J33"/>
    <mergeCell ref="K32:K33"/>
    <mergeCell ref="L32:L33"/>
    <mergeCell ref="A48:L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2.03"/>
    <col collapsed="false" customWidth="true" hidden="false" outlineLevel="0" max="3" min="3" style="1" width="25.45"/>
    <col collapsed="false" customWidth="true" hidden="false" outlineLevel="0" max="4" min="4" style="1" width="26.06"/>
    <col collapsed="false" customWidth="true" hidden="false" outlineLevel="0" max="5" min="5" style="1" width="24.83"/>
    <col collapsed="false" customWidth="true" hidden="false" outlineLevel="0" max="8" min="6" style="1" width="0.3"/>
  </cols>
  <sheetData>
    <row r="1" customFormat="false" ht="25.5" hidden="false" customHeight="true" outlineLevel="0" collapsed="false">
      <c r="A1" s="2" t="s">
        <v>1191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1192</v>
      </c>
      <c r="B2" s="3"/>
      <c r="C2" s="3"/>
      <c r="D2" s="3"/>
      <c r="E2" s="3"/>
    </row>
    <row r="3" customFormat="false" ht="15" hidden="false" customHeight="true" outlineLevel="0" collapsed="false">
      <c r="A3" s="46" t="s">
        <v>1193</v>
      </c>
      <c r="B3" s="236"/>
      <c r="C3" s="236"/>
      <c r="D3" s="236"/>
      <c r="E3" s="48" t="s">
        <v>1194</v>
      </c>
    </row>
    <row r="4" customFormat="false" ht="14.1" hidden="false" customHeight="true" outlineLevel="0" collapsed="false">
      <c r="A4" s="374"/>
      <c r="B4" s="238"/>
      <c r="C4" s="69" t="s">
        <v>1195</v>
      </c>
      <c r="D4" s="124" t="s">
        <v>1196</v>
      </c>
      <c r="E4" s="34" t="s">
        <v>1197</v>
      </c>
    </row>
    <row r="5" customFormat="false" ht="14.1" hidden="false" customHeight="true" outlineLevel="0" collapsed="false">
      <c r="A5" s="22"/>
      <c r="B5" s="128" t="s">
        <v>826</v>
      </c>
      <c r="C5" s="73"/>
      <c r="D5" s="77"/>
      <c r="E5" s="34"/>
    </row>
    <row r="6" customFormat="false" ht="14.1" hidden="false" customHeight="true" outlineLevel="0" collapsed="false">
      <c r="A6" s="22" t="s">
        <v>2</v>
      </c>
      <c r="B6" s="128" t="s">
        <v>235</v>
      </c>
      <c r="C6" s="20" t="s">
        <v>1198</v>
      </c>
      <c r="D6" s="92" t="s">
        <v>1199</v>
      </c>
      <c r="E6" s="76" t="s">
        <v>1200</v>
      </c>
    </row>
    <row r="7" customFormat="false" ht="14.1" hidden="false" customHeight="true" outlineLevel="0" collapsed="false">
      <c r="A7" s="246"/>
      <c r="B7" s="128" t="s">
        <v>91</v>
      </c>
      <c r="C7" s="20"/>
      <c r="D7" s="92"/>
      <c r="E7" s="76"/>
    </row>
    <row r="8" customFormat="false" ht="14.1" hidden="false" customHeight="true" outlineLevel="0" collapsed="false">
      <c r="A8" s="248"/>
      <c r="B8" s="380"/>
      <c r="C8" s="20"/>
      <c r="D8" s="92"/>
      <c r="E8" s="76"/>
    </row>
    <row r="9" customFormat="false" ht="14.25" hidden="false" customHeight="true" outlineLevel="0" collapsed="false">
      <c r="A9" s="93" t="s">
        <v>174</v>
      </c>
      <c r="B9" s="94" t="s">
        <v>160</v>
      </c>
      <c r="C9" s="419" t="n">
        <v>2333.96841</v>
      </c>
      <c r="D9" s="419" t="n">
        <v>180.28498</v>
      </c>
      <c r="E9" s="419" t="n">
        <v>84.59036</v>
      </c>
    </row>
    <row r="10" customFormat="false" ht="14.25" hidden="false" customHeight="true" outlineLevel="0" collapsed="false">
      <c r="A10" s="22" t="s">
        <v>26</v>
      </c>
      <c r="B10" s="18" t="s">
        <v>175</v>
      </c>
      <c r="C10" s="420" t="n">
        <v>1280.38099</v>
      </c>
      <c r="D10" s="420" t="n">
        <v>87.50894</v>
      </c>
      <c r="E10" s="420" t="n">
        <v>41.86203</v>
      </c>
    </row>
    <row r="11" customFormat="false" ht="14.25" hidden="false" customHeight="true" outlineLevel="0" collapsed="false">
      <c r="A11" s="22" t="s">
        <v>28</v>
      </c>
      <c r="B11" s="18" t="s">
        <v>29</v>
      </c>
      <c r="C11" s="420" t="n">
        <v>163.97247</v>
      </c>
      <c r="D11" s="420" t="n">
        <v>9.95008</v>
      </c>
      <c r="E11" s="420" t="n">
        <v>3.3856</v>
      </c>
    </row>
    <row r="12" customFormat="false" ht="14.25" hidden="false" customHeight="true" outlineLevel="0" collapsed="false">
      <c r="A12" s="22" t="s">
        <v>30</v>
      </c>
      <c r="B12" s="18" t="s">
        <v>31</v>
      </c>
      <c r="C12" s="420" t="n">
        <v>123.98848</v>
      </c>
      <c r="D12" s="420" t="n">
        <v>8.88935</v>
      </c>
      <c r="E12" s="420" t="n">
        <v>4.28089</v>
      </c>
    </row>
    <row r="13" customFormat="false" ht="14.25" hidden="false" customHeight="true" outlineLevel="0" collapsed="false">
      <c r="A13" s="22" t="s">
        <v>32</v>
      </c>
      <c r="B13" s="18" t="s">
        <v>33</v>
      </c>
      <c r="C13" s="420" t="n">
        <v>157.60143</v>
      </c>
      <c r="D13" s="420" t="n">
        <v>11.29704</v>
      </c>
      <c r="E13" s="420" t="n">
        <v>3.69758</v>
      </c>
    </row>
    <row r="14" customFormat="false" ht="14.25" hidden="false" customHeight="true" outlineLevel="0" collapsed="false">
      <c r="A14" s="22" t="s">
        <v>34</v>
      </c>
      <c r="B14" s="18" t="s">
        <v>35</v>
      </c>
      <c r="C14" s="420" t="n">
        <v>109.84971</v>
      </c>
      <c r="D14" s="420" t="n">
        <v>7.81158</v>
      </c>
      <c r="E14" s="420" t="n">
        <v>3.36954</v>
      </c>
    </row>
    <row r="15" customFormat="false" ht="14.25" hidden="false" customHeight="true" outlineLevel="0" collapsed="false">
      <c r="A15" s="22" t="s">
        <v>36</v>
      </c>
      <c r="B15" s="18" t="s">
        <v>37</v>
      </c>
      <c r="C15" s="420" t="n">
        <v>110.82222</v>
      </c>
      <c r="D15" s="420" t="n">
        <v>10.47473</v>
      </c>
      <c r="E15" s="420" t="n">
        <v>5.95904</v>
      </c>
    </row>
    <row r="16" customFormat="false" ht="14.25" hidden="false" customHeight="true" outlineLevel="0" collapsed="false">
      <c r="A16" s="22" t="s">
        <v>38</v>
      </c>
      <c r="B16" s="18" t="s">
        <v>39</v>
      </c>
      <c r="C16" s="420" t="n">
        <v>94.47029</v>
      </c>
      <c r="D16" s="420" t="n">
        <v>10.43512</v>
      </c>
      <c r="E16" s="420" t="n">
        <v>5.87267</v>
      </c>
    </row>
    <row r="17" customFormat="false" ht="14.25" hidden="false" customHeight="true" outlineLevel="0" collapsed="false">
      <c r="A17" s="22" t="s">
        <v>40</v>
      </c>
      <c r="B17" s="18" t="s">
        <v>176</v>
      </c>
      <c r="C17" s="420" t="n">
        <v>16.93315</v>
      </c>
      <c r="D17" s="420" t="n">
        <v>2.12143</v>
      </c>
      <c r="E17" s="420" t="n">
        <v>1.105</v>
      </c>
    </row>
    <row r="18" customFormat="false" ht="14.25" hidden="false" customHeight="true" outlineLevel="0" collapsed="false">
      <c r="A18" s="22" t="s">
        <v>42</v>
      </c>
      <c r="B18" s="18" t="s">
        <v>43</v>
      </c>
      <c r="C18" s="420" t="n">
        <v>48.54087</v>
      </c>
      <c r="D18" s="420" t="n">
        <v>4.1659</v>
      </c>
      <c r="E18" s="420" t="n">
        <v>1.91195</v>
      </c>
    </row>
    <row r="19" customFormat="false" ht="14.25" hidden="false" customHeight="true" outlineLevel="0" collapsed="false">
      <c r="A19" s="22" t="s">
        <v>44</v>
      </c>
      <c r="B19" s="18" t="s">
        <v>45</v>
      </c>
      <c r="C19" s="420" t="n">
        <v>40.1299</v>
      </c>
      <c r="D19" s="420" t="n">
        <v>3.78492</v>
      </c>
      <c r="E19" s="420" t="n">
        <v>1.5092</v>
      </c>
    </row>
    <row r="20" customFormat="false" ht="14.25" hidden="false" customHeight="true" outlineLevel="0" collapsed="false">
      <c r="A20" s="22" t="s">
        <v>46</v>
      </c>
      <c r="B20" s="18" t="s">
        <v>47</v>
      </c>
      <c r="C20" s="420" t="n">
        <v>50.87163</v>
      </c>
      <c r="D20" s="420" t="n">
        <v>4.51207</v>
      </c>
      <c r="E20" s="420" t="n">
        <v>2.42304</v>
      </c>
    </row>
    <row r="21" customFormat="false" ht="14.25" hidden="false" customHeight="true" outlineLevel="0" collapsed="false">
      <c r="A21" s="22" t="s">
        <v>48</v>
      </c>
      <c r="B21" s="18" t="s">
        <v>49</v>
      </c>
      <c r="C21" s="420" t="n">
        <v>44.72243</v>
      </c>
      <c r="D21" s="420" t="n">
        <v>10.39516</v>
      </c>
      <c r="E21" s="420" t="n">
        <v>4.87832</v>
      </c>
    </row>
    <row r="22" customFormat="false" ht="14.25" hidden="false" customHeight="true" outlineLevel="0" collapsed="false">
      <c r="A22" s="22" t="s">
        <v>50</v>
      </c>
      <c r="B22" s="18" t="s">
        <v>51</v>
      </c>
      <c r="C22" s="420" t="n">
        <v>71.89153</v>
      </c>
      <c r="D22" s="420" t="n">
        <v>6.06686</v>
      </c>
      <c r="E22" s="420" t="n">
        <v>2.61556</v>
      </c>
    </row>
    <row r="23" customFormat="false" ht="14.25" hidden="false" customHeight="true" outlineLevel="0" collapsed="false">
      <c r="A23" s="27" t="s">
        <v>52</v>
      </c>
      <c r="B23" s="28" t="s">
        <v>53</v>
      </c>
      <c r="C23" s="420" t="n">
        <v>19.79331</v>
      </c>
      <c r="D23" s="420" t="n">
        <v>2.8718</v>
      </c>
      <c r="E23" s="420" t="n">
        <v>1.71994</v>
      </c>
    </row>
    <row r="24" customFormat="false" ht="14.1" hidden="false" customHeight="true" outlineLevel="0" collapsed="false">
      <c r="A24" s="333"/>
      <c r="B24" s="333"/>
      <c r="C24" s="333"/>
      <c r="D24" s="333"/>
      <c r="E24" s="333"/>
    </row>
    <row r="25" customFormat="false" ht="18.75" hidden="false" customHeight="true" outlineLevel="0" collapsed="false">
      <c r="A25" s="210" t="s">
        <v>1201</v>
      </c>
      <c r="B25" s="210"/>
      <c r="C25" s="210"/>
      <c r="D25" s="210"/>
      <c r="E25" s="210"/>
    </row>
    <row r="26" customFormat="false" ht="21.75" hidden="false" customHeight="true" outlineLevel="0" collapsed="false">
      <c r="A26" s="211" t="s">
        <v>1202</v>
      </c>
      <c r="B26" s="211"/>
      <c r="C26" s="211"/>
      <c r="D26" s="211"/>
      <c r="E26" s="211"/>
    </row>
    <row r="27" customFormat="false" ht="15" hidden="false" customHeight="true" outlineLevel="0" collapsed="false">
      <c r="A27" s="421"/>
      <c r="B27" s="421"/>
      <c r="C27" s="421"/>
      <c r="D27" s="421"/>
      <c r="E27" s="421"/>
    </row>
    <row r="28" customFormat="false" ht="14.1" hidden="false" customHeight="true" outlineLevel="0" collapsed="false">
      <c r="A28" s="197"/>
      <c r="B28" s="422"/>
      <c r="C28" s="9" t="s">
        <v>1203</v>
      </c>
      <c r="D28" s="9" t="s">
        <v>1204</v>
      </c>
      <c r="E28" s="9" t="s">
        <v>1205</v>
      </c>
    </row>
    <row r="29" customFormat="false" ht="14.1" hidden="false" customHeight="true" outlineLevel="0" collapsed="false">
      <c r="A29" s="22"/>
      <c r="B29" s="128" t="s">
        <v>826</v>
      </c>
      <c r="C29" s="38" t="s">
        <v>1206</v>
      </c>
      <c r="D29" s="36"/>
      <c r="E29" s="36"/>
    </row>
    <row r="30" customFormat="false" ht="14.1" hidden="false" customHeight="true" outlineLevel="0" collapsed="false">
      <c r="A30" s="22" t="s">
        <v>2</v>
      </c>
      <c r="B30" s="128" t="s">
        <v>1207</v>
      </c>
      <c r="C30" s="38" t="s">
        <v>559</v>
      </c>
      <c r="D30" s="38" t="s">
        <v>1208</v>
      </c>
      <c r="E30" s="38" t="s">
        <v>1209</v>
      </c>
    </row>
    <row r="31" customFormat="false" ht="14.1" hidden="false" customHeight="true" outlineLevel="0" collapsed="false">
      <c r="A31" s="161"/>
      <c r="B31" s="128"/>
      <c r="C31" s="49" t="s">
        <v>104</v>
      </c>
      <c r="D31" s="49" t="s">
        <v>1210</v>
      </c>
      <c r="E31" s="49" t="s">
        <v>372</v>
      </c>
    </row>
    <row r="32" customFormat="false" ht="14.45" hidden="false" customHeight="true" outlineLevel="0" collapsed="false">
      <c r="A32" s="93" t="s">
        <v>174</v>
      </c>
      <c r="B32" s="94" t="s">
        <v>160</v>
      </c>
      <c r="C32" s="423" t="n">
        <v>2507.40203</v>
      </c>
      <c r="D32" s="424" t="n">
        <v>1948</v>
      </c>
      <c r="E32" s="425" t="n">
        <v>144.9659</v>
      </c>
    </row>
    <row r="33" customFormat="false" ht="14.45" hidden="false" customHeight="true" outlineLevel="0" collapsed="false">
      <c r="A33" s="22" t="s">
        <v>26</v>
      </c>
      <c r="B33" s="18" t="s">
        <v>175</v>
      </c>
      <c r="C33" s="98" t="n">
        <v>1339.42106</v>
      </c>
      <c r="D33" s="426" t="n">
        <v>481</v>
      </c>
      <c r="E33" s="66" t="n">
        <v>63.6159</v>
      </c>
    </row>
    <row r="34" customFormat="false" ht="14.45" hidden="false" customHeight="true" outlineLevel="0" collapsed="false">
      <c r="A34" s="22" t="s">
        <v>28</v>
      </c>
      <c r="B34" s="18" t="s">
        <v>29</v>
      </c>
      <c r="C34" s="98" t="n">
        <v>180.68113</v>
      </c>
      <c r="D34" s="426" t="n">
        <v>172</v>
      </c>
      <c r="E34" s="66" t="n">
        <v>9.8055</v>
      </c>
    </row>
    <row r="35" customFormat="false" ht="14.45" hidden="false" customHeight="true" outlineLevel="0" collapsed="false">
      <c r="A35" s="22" t="s">
        <v>30</v>
      </c>
      <c r="B35" s="18" t="s">
        <v>31</v>
      </c>
      <c r="C35" s="98" t="n">
        <v>118.43828</v>
      </c>
      <c r="D35" s="426" t="n">
        <v>120</v>
      </c>
      <c r="E35" s="66" t="n">
        <v>7.9245</v>
      </c>
    </row>
    <row r="36" customFormat="false" ht="14.45" hidden="false" customHeight="true" outlineLevel="0" collapsed="false">
      <c r="A36" s="22" t="s">
        <v>32</v>
      </c>
      <c r="B36" s="18" t="s">
        <v>33</v>
      </c>
      <c r="C36" s="98" t="n">
        <v>192.44872</v>
      </c>
      <c r="D36" s="426" t="n">
        <v>175</v>
      </c>
      <c r="E36" s="66" t="n">
        <v>12.1772</v>
      </c>
    </row>
    <row r="37" customFormat="false" ht="14.45" hidden="false" customHeight="true" outlineLevel="0" collapsed="false">
      <c r="A37" s="22" t="s">
        <v>34</v>
      </c>
      <c r="B37" s="18" t="s">
        <v>35</v>
      </c>
      <c r="C37" s="98" t="n">
        <v>113.23525</v>
      </c>
      <c r="D37" s="426" t="n">
        <v>115</v>
      </c>
      <c r="E37" s="66" t="n">
        <v>8.3653</v>
      </c>
    </row>
    <row r="38" customFormat="false" ht="14.45" hidden="false" customHeight="true" outlineLevel="0" collapsed="false">
      <c r="A38" s="22" t="s">
        <v>36</v>
      </c>
      <c r="B38" s="18" t="s">
        <v>37</v>
      </c>
      <c r="C38" s="98" t="n">
        <v>124.24692</v>
      </c>
      <c r="D38" s="426" t="n">
        <v>213</v>
      </c>
      <c r="E38" s="66" t="n">
        <v>10.212</v>
      </c>
    </row>
    <row r="39" customFormat="false" ht="14.45" hidden="false" customHeight="true" outlineLevel="0" collapsed="false">
      <c r="A39" s="22" t="s">
        <v>38</v>
      </c>
      <c r="B39" s="18" t="s">
        <v>39</v>
      </c>
      <c r="C39" s="98" t="n">
        <v>107.74505</v>
      </c>
      <c r="D39" s="426" t="n">
        <v>117</v>
      </c>
      <c r="E39" s="66" t="n">
        <v>8.3872</v>
      </c>
    </row>
    <row r="40" customFormat="false" ht="14.45" hidden="false" customHeight="true" outlineLevel="0" collapsed="false">
      <c r="A40" s="22" t="s">
        <v>40</v>
      </c>
      <c r="B40" s="18" t="s">
        <v>176</v>
      </c>
      <c r="C40" s="98" t="n">
        <v>19.65795</v>
      </c>
      <c r="D40" s="426" t="n">
        <v>31</v>
      </c>
      <c r="E40" s="66" t="n">
        <v>1.1958</v>
      </c>
    </row>
    <row r="41" customFormat="false" ht="14.45" hidden="false" customHeight="true" outlineLevel="0" collapsed="false">
      <c r="A41" s="22" t="s">
        <v>42</v>
      </c>
      <c r="B41" s="18" t="s">
        <v>43</v>
      </c>
      <c r="C41" s="98" t="n">
        <v>55.28052</v>
      </c>
      <c r="D41" s="426" t="n">
        <v>104</v>
      </c>
      <c r="E41" s="66" t="n">
        <v>4.0309</v>
      </c>
    </row>
    <row r="42" customFormat="false" ht="14.45" hidden="false" customHeight="true" outlineLevel="0" collapsed="false">
      <c r="A42" s="22" t="s">
        <v>44</v>
      </c>
      <c r="B42" s="18" t="s">
        <v>45</v>
      </c>
      <c r="C42" s="98" t="n">
        <v>49.08037</v>
      </c>
      <c r="D42" s="426" t="n">
        <v>88</v>
      </c>
      <c r="E42" s="66" t="n">
        <v>3.2772</v>
      </c>
    </row>
    <row r="43" customFormat="false" ht="14.45" hidden="false" customHeight="true" outlineLevel="0" collapsed="false">
      <c r="A43" s="22" t="s">
        <v>46</v>
      </c>
      <c r="B43" s="18" t="s">
        <v>47</v>
      </c>
      <c r="C43" s="98" t="n">
        <v>62.0359</v>
      </c>
      <c r="D43" s="426" t="n">
        <v>81</v>
      </c>
      <c r="E43" s="66" t="n">
        <v>5.5384</v>
      </c>
    </row>
    <row r="44" customFormat="false" ht="14.45" hidden="false" customHeight="true" outlineLevel="0" collapsed="false">
      <c r="A44" s="22" t="s">
        <v>48</v>
      </c>
      <c r="B44" s="18" t="s">
        <v>49</v>
      </c>
      <c r="C44" s="98" t="n">
        <v>46.45359</v>
      </c>
      <c r="D44" s="426" t="n">
        <v>88</v>
      </c>
      <c r="E44" s="66" t="n">
        <v>3.1417</v>
      </c>
    </row>
    <row r="45" customFormat="false" ht="14.45" hidden="false" customHeight="true" outlineLevel="0" collapsed="false">
      <c r="A45" s="22" t="s">
        <v>50</v>
      </c>
      <c r="B45" s="18" t="s">
        <v>51</v>
      </c>
      <c r="C45" s="98" t="n">
        <v>77.71467</v>
      </c>
      <c r="D45" s="426" t="n">
        <v>112</v>
      </c>
      <c r="E45" s="66" t="n">
        <v>5.7728</v>
      </c>
    </row>
    <row r="46" customFormat="false" ht="14.45" hidden="false" customHeight="true" outlineLevel="0" collapsed="false">
      <c r="A46" s="27" t="s">
        <v>52</v>
      </c>
      <c r="B46" s="28" t="s">
        <v>53</v>
      </c>
      <c r="C46" s="254" t="n">
        <v>20.96262</v>
      </c>
      <c r="D46" s="427" t="n">
        <v>51</v>
      </c>
      <c r="E46" s="67" t="n">
        <v>1.5215</v>
      </c>
    </row>
    <row r="47" customFormat="false" ht="19.5" hidden="false" customHeight="true" outlineLevel="0" collapsed="false">
      <c r="A47" s="141" t="n">
        <v>378</v>
      </c>
      <c r="B47" s="141"/>
      <c r="C47" s="141"/>
      <c r="D47" s="141"/>
      <c r="E47" s="141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</sheetData>
  <mergeCells count="9">
    <mergeCell ref="A1:E1"/>
    <mergeCell ref="A2:E2"/>
    <mergeCell ref="E4:E5"/>
    <mergeCell ref="C6:C8"/>
    <mergeCell ref="D6:D8"/>
    <mergeCell ref="E6:E8"/>
    <mergeCell ref="A25:E25"/>
    <mergeCell ref="A26:E26"/>
    <mergeCell ref="A47:E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984375" defaultRowHeight="14.25" zeroHeight="false" outlineLevelRow="0" outlineLevelCol="0"/>
  <cols>
    <col collapsed="false" customWidth="true" hidden="false" outlineLevel="0" max="6" min="3" style="1" width="12.95"/>
    <col collapsed="false" customWidth="true" hidden="false" outlineLevel="0" max="7" min="7" style="1" width="12.64"/>
    <col collapsed="false" customWidth="true" hidden="false" outlineLevel="0" max="8" min="8" style="1" width="12.95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1211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212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6" t="s">
        <v>1213</v>
      </c>
      <c r="B3" s="46"/>
      <c r="C3" s="321"/>
      <c r="D3" s="321"/>
      <c r="E3" s="321"/>
      <c r="F3" s="321"/>
      <c r="G3" s="48" t="s">
        <v>1214</v>
      </c>
      <c r="H3" s="48"/>
    </row>
    <row r="4" customFormat="false" ht="14.25" hidden="false" customHeight="true" outlineLevel="0" collapsed="false">
      <c r="A4" s="15"/>
      <c r="B4" s="15"/>
      <c r="C4" s="36" t="s">
        <v>706</v>
      </c>
      <c r="D4" s="36"/>
      <c r="E4" s="21"/>
      <c r="F4" s="21"/>
      <c r="G4" s="21"/>
      <c r="H4" s="21"/>
    </row>
    <row r="5" customFormat="false" ht="14.25" hidden="false" customHeight="true" outlineLevel="0" collapsed="false">
      <c r="A5" s="204"/>
      <c r="B5" s="201"/>
      <c r="C5" s="16" t="s">
        <v>1215</v>
      </c>
      <c r="D5" s="16"/>
      <c r="E5" s="77" t="s">
        <v>422</v>
      </c>
      <c r="F5" s="77"/>
      <c r="G5" s="22" t="s">
        <v>517</v>
      </c>
      <c r="H5" s="22"/>
    </row>
    <row r="6" customFormat="false" ht="14.25" hidden="false" customHeight="true" outlineLevel="0" collapsed="false">
      <c r="A6" s="22" t="s">
        <v>420</v>
      </c>
      <c r="B6" s="203" t="s">
        <v>110</v>
      </c>
      <c r="C6" s="20" t="s">
        <v>1216</v>
      </c>
      <c r="D6" s="20"/>
      <c r="E6" s="19" t="s">
        <v>1217</v>
      </c>
      <c r="F6" s="19"/>
      <c r="G6" s="49" t="s">
        <v>523</v>
      </c>
      <c r="H6" s="49"/>
    </row>
    <row r="7" customFormat="false" ht="14.25" hidden="false" customHeight="false" outlineLevel="0" collapsed="false">
      <c r="A7" s="22"/>
      <c r="B7" s="203" t="s">
        <v>15</v>
      </c>
      <c r="C7" s="36" t="s">
        <v>630</v>
      </c>
      <c r="D7" s="73" t="s">
        <v>496</v>
      </c>
      <c r="E7" s="13" t="s">
        <v>630</v>
      </c>
      <c r="F7" s="12" t="s">
        <v>496</v>
      </c>
      <c r="G7" s="12" t="s">
        <v>630</v>
      </c>
      <c r="H7" s="39" t="s">
        <v>496</v>
      </c>
    </row>
    <row r="8" customFormat="false" ht="14.25" hidden="false" customHeight="false" outlineLevel="0" collapsed="false">
      <c r="A8" s="203"/>
      <c r="B8" s="205"/>
      <c r="C8" s="38" t="s">
        <v>693</v>
      </c>
      <c r="D8" s="16" t="s">
        <v>1218</v>
      </c>
      <c r="E8" s="38" t="s">
        <v>693</v>
      </c>
      <c r="F8" s="16" t="s">
        <v>1218</v>
      </c>
      <c r="G8" s="38" t="s">
        <v>693</v>
      </c>
      <c r="H8" s="38" t="s">
        <v>1218</v>
      </c>
    </row>
    <row r="9" customFormat="false" ht="14.25" hidden="false" customHeight="false" outlineLevel="0" collapsed="false">
      <c r="A9" s="203"/>
      <c r="B9" s="205"/>
      <c r="C9" s="38" t="s">
        <v>1219</v>
      </c>
      <c r="D9" s="16" t="s">
        <v>511</v>
      </c>
      <c r="E9" s="38" t="s">
        <v>1219</v>
      </c>
      <c r="F9" s="16" t="s">
        <v>511</v>
      </c>
      <c r="G9" s="38" t="s">
        <v>1219</v>
      </c>
      <c r="H9" s="38" t="s">
        <v>511</v>
      </c>
    </row>
    <row r="10" customFormat="false" ht="14.25" hidden="false" customHeight="true" outlineLevel="0" collapsed="false">
      <c r="A10" s="19"/>
      <c r="B10" s="19"/>
      <c r="C10" s="49" t="s">
        <v>551</v>
      </c>
      <c r="D10" s="428"/>
      <c r="E10" s="49" t="s">
        <v>551</v>
      </c>
      <c r="F10" s="428"/>
      <c r="G10" s="49" t="s">
        <v>551</v>
      </c>
      <c r="H10" s="429"/>
    </row>
    <row r="11" customFormat="false" ht="35.1" hidden="false" customHeight="true" outlineLevel="0" collapsed="false">
      <c r="A11" s="93" t="s">
        <v>174</v>
      </c>
      <c r="B11" s="94" t="s">
        <v>160</v>
      </c>
      <c r="C11" s="167" t="n">
        <v>22442.3413</v>
      </c>
      <c r="D11" s="167" t="n">
        <v>9809.6279</v>
      </c>
      <c r="E11" s="167" t="n">
        <v>4014.66</v>
      </c>
      <c r="F11" s="167" t="n">
        <v>1417.89</v>
      </c>
      <c r="G11" s="167" t="n">
        <v>1617.52</v>
      </c>
      <c r="H11" s="167" t="n">
        <v>889.23</v>
      </c>
    </row>
    <row r="12" customFormat="false" ht="35.1" hidden="false" customHeight="true" outlineLevel="0" collapsed="false">
      <c r="A12" s="22" t="s">
        <v>26</v>
      </c>
      <c r="B12" s="18" t="s">
        <v>175</v>
      </c>
      <c r="C12" s="170" t="n">
        <v>10998.6327</v>
      </c>
      <c r="D12" s="170" t="n">
        <v>3757.2437</v>
      </c>
      <c r="E12" s="170" t="n">
        <v>2774.54</v>
      </c>
      <c r="F12" s="170" t="n">
        <v>916.69</v>
      </c>
      <c r="G12" s="170" t="n">
        <v>300.03</v>
      </c>
      <c r="H12" s="170" t="n">
        <v>77.08</v>
      </c>
    </row>
    <row r="13" customFormat="false" ht="35.1" hidden="false" customHeight="true" outlineLevel="0" collapsed="false">
      <c r="A13" s="22" t="s">
        <v>28</v>
      </c>
      <c r="B13" s="18" t="s">
        <v>29</v>
      </c>
      <c r="C13" s="170" t="n">
        <v>1412.8754</v>
      </c>
      <c r="D13" s="170" t="n">
        <v>740.8103</v>
      </c>
      <c r="E13" s="170" t="n">
        <v>537.74</v>
      </c>
      <c r="F13" s="170" t="n">
        <v>216.94</v>
      </c>
      <c r="G13" s="170" t="n">
        <v>18.66</v>
      </c>
      <c r="H13" s="170" t="n">
        <v>16.02</v>
      </c>
    </row>
    <row r="14" customFormat="false" ht="35.1" hidden="false" customHeight="true" outlineLevel="0" collapsed="false">
      <c r="A14" s="22" t="s">
        <v>30</v>
      </c>
      <c r="B14" s="18" t="s">
        <v>31</v>
      </c>
      <c r="C14" s="170" t="n">
        <v>1258.4497</v>
      </c>
      <c r="D14" s="170" t="n">
        <v>496.8658</v>
      </c>
      <c r="E14" s="170" t="n">
        <v>30.94</v>
      </c>
      <c r="F14" s="170" t="n">
        <v>4.58</v>
      </c>
      <c r="G14" s="170" t="n">
        <v>52.72</v>
      </c>
      <c r="H14" s="170" t="n">
        <v>39.33</v>
      </c>
    </row>
    <row r="15" customFormat="false" ht="35.1" hidden="false" customHeight="true" outlineLevel="0" collapsed="false">
      <c r="A15" s="22" t="s">
        <v>32</v>
      </c>
      <c r="B15" s="18" t="s">
        <v>33</v>
      </c>
      <c r="C15" s="170" t="n">
        <v>1929.1472</v>
      </c>
      <c r="D15" s="170" t="n">
        <v>854.2266</v>
      </c>
      <c r="E15" s="170" t="n">
        <v>97.5</v>
      </c>
      <c r="F15" s="170" t="n">
        <v>39.28</v>
      </c>
      <c r="G15" s="170" t="n">
        <v>303.8</v>
      </c>
      <c r="H15" s="170" t="n">
        <v>181.45</v>
      </c>
    </row>
    <row r="16" customFormat="false" ht="35.1" hidden="false" customHeight="true" outlineLevel="0" collapsed="false">
      <c r="A16" s="22" t="s">
        <v>34</v>
      </c>
      <c r="B16" s="18" t="s">
        <v>35</v>
      </c>
      <c r="C16" s="170" t="n">
        <v>1338.2949</v>
      </c>
      <c r="D16" s="170" t="n">
        <v>714.5342</v>
      </c>
      <c r="E16" s="170" t="n">
        <v>50.41</v>
      </c>
      <c r="F16" s="170" t="n">
        <v>16.7</v>
      </c>
      <c r="G16" s="170" t="n">
        <v>186.84</v>
      </c>
      <c r="H16" s="170" t="n">
        <v>108.62</v>
      </c>
    </row>
    <row r="17" customFormat="false" ht="35.1" hidden="false" customHeight="true" outlineLevel="0" collapsed="false">
      <c r="A17" s="22" t="s">
        <v>36</v>
      </c>
      <c r="B17" s="18" t="s">
        <v>37</v>
      </c>
      <c r="C17" s="170" t="n">
        <v>977.0765</v>
      </c>
      <c r="D17" s="170" t="n">
        <v>780.8117</v>
      </c>
      <c r="E17" s="170" t="n">
        <v>105.33</v>
      </c>
      <c r="F17" s="170" t="n">
        <v>43.33</v>
      </c>
      <c r="G17" s="170" t="n">
        <v>108.29</v>
      </c>
      <c r="H17" s="170" t="n">
        <v>87.91</v>
      </c>
    </row>
    <row r="18" customFormat="false" ht="35.1" hidden="false" customHeight="true" outlineLevel="0" collapsed="false">
      <c r="A18" s="22" t="s">
        <v>38</v>
      </c>
      <c r="B18" s="18" t="s">
        <v>39</v>
      </c>
      <c r="C18" s="170" t="n">
        <v>1140.7304</v>
      </c>
      <c r="D18" s="170" t="n">
        <v>623.0261</v>
      </c>
      <c r="E18" s="170" t="n">
        <v>22.83</v>
      </c>
      <c r="F18" s="170" t="n">
        <v>11.52</v>
      </c>
      <c r="G18" s="170" t="n">
        <v>5.96</v>
      </c>
      <c r="H18" s="170" t="n">
        <v>4.36</v>
      </c>
    </row>
    <row r="19" customFormat="false" ht="35.1" hidden="false" customHeight="true" outlineLevel="0" collapsed="false">
      <c r="A19" s="22" t="s">
        <v>40</v>
      </c>
      <c r="B19" s="18" t="s">
        <v>176</v>
      </c>
      <c r="C19" s="170" t="n">
        <v>151.3828</v>
      </c>
      <c r="D19" s="170" t="n">
        <v>59.3483</v>
      </c>
      <c r="E19" s="170"/>
      <c r="F19" s="170"/>
      <c r="G19" s="170" t="n">
        <v>35.29</v>
      </c>
      <c r="H19" s="170" t="n">
        <v>11.27</v>
      </c>
    </row>
    <row r="20" customFormat="false" ht="35.1" hidden="false" customHeight="true" outlineLevel="0" collapsed="false">
      <c r="A20" s="22" t="s">
        <v>42</v>
      </c>
      <c r="B20" s="18" t="s">
        <v>43</v>
      </c>
      <c r="C20" s="170" t="n">
        <v>546.4602</v>
      </c>
      <c r="D20" s="170" t="n">
        <v>296.9547</v>
      </c>
      <c r="E20" s="170" t="n">
        <v>129.94</v>
      </c>
      <c r="F20" s="170" t="n">
        <v>21.28</v>
      </c>
      <c r="G20" s="170" t="n">
        <v>59.44</v>
      </c>
      <c r="H20" s="170" t="n">
        <v>33.54</v>
      </c>
    </row>
    <row r="21" customFormat="false" ht="35.1" hidden="false" customHeight="true" outlineLevel="0" collapsed="false">
      <c r="A21" s="22" t="s">
        <v>44</v>
      </c>
      <c r="B21" s="18" t="s">
        <v>45</v>
      </c>
      <c r="C21" s="170" t="n">
        <v>596.4865</v>
      </c>
      <c r="D21" s="170" t="n">
        <v>336.5397</v>
      </c>
      <c r="E21" s="170" t="n">
        <v>100.5</v>
      </c>
      <c r="F21" s="170" t="n">
        <v>44.36</v>
      </c>
      <c r="G21" s="170" t="n">
        <v>88.51</v>
      </c>
      <c r="H21" s="170" t="n">
        <v>34.84</v>
      </c>
    </row>
    <row r="22" customFormat="false" ht="35.1" hidden="false" customHeight="true" outlineLevel="0" collapsed="false">
      <c r="A22" s="22" t="s">
        <v>46</v>
      </c>
      <c r="B22" s="18" t="s">
        <v>47</v>
      </c>
      <c r="C22" s="170" t="n">
        <v>787.6221</v>
      </c>
      <c r="D22" s="170" t="n">
        <v>510.1906</v>
      </c>
      <c r="E22" s="170" t="n">
        <v>71.48</v>
      </c>
      <c r="F22" s="170" t="n">
        <v>48.74</v>
      </c>
      <c r="G22" s="170" t="n">
        <v>204.99</v>
      </c>
      <c r="H22" s="170" t="n">
        <v>133.8</v>
      </c>
    </row>
    <row r="23" customFormat="false" ht="35.1" hidden="false" customHeight="true" outlineLevel="0" collapsed="false">
      <c r="A23" s="22" t="s">
        <v>48</v>
      </c>
      <c r="B23" s="18" t="s">
        <v>49</v>
      </c>
      <c r="C23" s="170" t="n">
        <v>485.5043</v>
      </c>
      <c r="D23" s="170" t="n">
        <v>256.7002</v>
      </c>
      <c r="E23" s="170" t="n">
        <v>63.35</v>
      </c>
      <c r="F23" s="170" t="n">
        <v>35.17</v>
      </c>
      <c r="G23" s="170" t="n">
        <v>102.59</v>
      </c>
      <c r="H23" s="170" t="n">
        <v>61.16</v>
      </c>
    </row>
    <row r="24" customFormat="false" ht="35.1" hidden="false" customHeight="true" outlineLevel="0" collapsed="false">
      <c r="A24" s="22" t="s">
        <v>50</v>
      </c>
      <c r="B24" s="18" t="s">
        <v>51</v>
      </c>
      <c r="C24" s="170" t="n">
        <v>621.2902</v>
      </c>
      <c r="D24" s="170" t="n">
        <v>308.1208</v>
      </c>
      <c r="E24" s="170" t="n">
        <v>19.47</v>
      </c>
      <c r="F24" s="170" t="n">
        <v>12.26</v>
      </c>
      <c r="G24" s="170" t="n">
        <v>74.31</v>
      </c>
      <c r="H24" s="170" t="n">
        <v>61.59</v>
      </c>
    </row>
    <row r="25" customFormat="false" ht="33.75" hidden="false" customHeight="true" outlineLevel="0" collapsed="false">
      <c r="A25" s="27" t="s">
        <v>52</v>
      </c>
      <c r="B25" s="28" t="s">
        <v>53</v>
      </c>
      <c r="C25" s="170" t="n">
        <v>198.3884</v>
      </c>
      <c r="D25" s="170" t="n">
        <v>74.2552</v>
      </c>
      <c r="E25" s="170" t="n">
        <v>10.64</v>
      </c>
      <c r="F25" s="170" t="n">
        <v>7.04</v>
      </c>
      <c r="G25" s="170" t="n">
        <v>82.09</v>
      </c>
      <c r="H25" s="170" t="n">
        <v>38.25</v>
      </c>
    </row>
    <row r="26" customFormat="false" ht="19.5" hidden="false" customHeight="true" outlineLevel="0" collapsed="false">
      <c r="A26" s="45" t="s">
        <v>1220</v>
      </c>
      <c r="B26" s="45"/>
      <c r="C26" s="45"/>
      <c r="D26" s="45"/>
      <c r="E26" s="45"/>
      <c r="F26" s="45"/>
      <c r="G26" s="45"/>
      <c r="H26" s="45"/>
    </row>
    <row r="27" customFormat="false" ht="1.5" hidden="false" customHeight="true" outlineLevel="0" collapsed="false">
      <c r="C27" s="0"/>
      <c r="D27" s="0"/>
      <c r="E27" s="0"/>
      <c r="F27" s="0"/>
      <c r="G27" s="0"/>
      <c r="H27" s="0"/>
    </row>
    <row r="28" customFormat="false" ht="1.5" hidden="false" customHeight="true" outlineLevel="0" collapsed="false">
      <c r="C28" s="0"/>
      <c r="D28" s="0"/>
      <c r="E28" s="0"/>
      <c r="F28" s="0"/>
      <c r="G28" s="0"/>
      <c r="H28" s="0"/>
    </row>
    <row r="29" customFormat="false" ht="1.5" hidden="false" customHeight="true" outlineLevel="0" collapsed="false">
      <c r="C29" s="0"/>
      <c r="D29" s="0"/>
      <c r="E29" s="0"/>
      <c r="F29" s="0"/>
      <c r="G29" s="0"/>
      <c r="H29" s="0"/>
    </row>
    <row r="30" customFormat="false" ht="15" hidden="false" customHeight="false" outlineLevel="0" collapsed="false">
      <c r="C30" s="0"/>
      <c r="D30" s="0"/>
      <c r="E30" s="0"/>
      <c r="F30" s="0"/>
      <c r="G30" s="0"/>
      <c r="H30" s="0"/>
    </row>
    <row r="31" customFormat="false" ht="15" hidden="false" customHeight="false" outlineLevel="0" collapsed="false">
      <c r="C31" s="0"/>
      <c r="D31" s="0"/>
      <c r="E31" s="0"/>
      <c r="F31" s="0"/>
      <c r="G31" s="0"/>
      <c r="H31" s="0"/>
    </row>
    <row r="32" customFormat="false" ht="15" hidden="false" customHeight="false" outlineLevel="0" collapsed="false">
      <c r="C32" s="0"/>
      <c r="D32" s="0"/>
      <c r="E32" s="0"/>
      <c r="F32" s="0"/>
      <c r="G32" s="0"/>
      <c r="H32" s="0"/>
    </row>
    <row r="33" customFormat="false" ht="15" hidden="false" customHeight="false" outlineLevel="0" collapsed="false">
      <c r="C33" s="0"/>
      <c r="D33" s="0"/>
      <c r="E33" s="0"/>
      <c r="F33" s="0"/>
      <c r="G33" s="0"/>
      <c r="H33" s="0"/>
    </row>
    <row r="34" customFormat="false" ht="15" hidden="false" customHeight="false" outlineLevel="0" collapsed="false">
      <c r="C34" s="0"/>
      <c r="D34" s="0"/>
      <c r="E34" s="0"/>
      <c r="F34" s="0"/>
      <c r="G34" s="0"/>
      <c r="H34" s="0"/>
    </row>
    <row r="35" customFormat="false" ht="15" hidden="false" customHeight="false" outlineLevel="0" collapsed="false">
      <c r="C35" s="0"/>
      <c r="D35" s="0"/>
      <c r="E35" s="0"/>
      <c r="F35" s="0"/>
      <c r="G35" s="0"/>
      <c r="H35" s="0"/>
    </row>
    <row r="36" customFormat="false" ht="15" hidden="false" customHeight="false" outlineLevel="0" collapsed="false">
      <c r="C36" s="0"/>
      <c r="D36" s="0"/>
      <c r="E36" s="0"/>
      <c r="F36" s="0"/>
      <c r="G36" s="0"/>
      <c r="H36" s="0"/>
    </row>
    <row r="37" customFormat="false" ht="15" hidden="false" customHeight="false" outlineLevel="0" collapsed="false"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C38" s="0"/>
      <c r="D38" s="0"/>
      <c r="E38" s="0"/>
      <c r="F38" s="0"/>
      <c r="G38" s="0"/>
      <c r="H38" s="0"/>
    </row>
    <row r="39" customFormat="false" ht="15" hidden="false" customHeight="false" outlineLevel="0" collapsed="false">
      <c r="C39" s="0"/>
      <c r="D39" s="0"/>
      <c r="E39" s="0"/>
      <c r="F39" s="0"/>
      <c r="G39" s="0"/>
      <c r="H39" s="0"/>
    </row>
    <row r="40" customFormat="false" ht="15" hidden="false" customHeight="false" outlineLevel="0" collapsed="false"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C45" s="0"/>
      <c r="D45" s="0"/>
      <c r="E45" s="0"/>
      <c r="F45" s="0"/>
      <c r="G45" s="0"/>
      <c r="H45" s="0"/>
    </row>
  </sheetData>
  <mergeCells count="17">
    <mergeCell ref="A1:H1"/>
    <mergeCell ref="A2:H2"/>
    <mergeCell ref="A3:B3"/>
    <mergeCell ref="G3:H3"/>
    <mergeCell ref="A4:B4"/>
    <mergeCell ref="C4:D4"/>
    <mergeCell ref="E4:F4"/>
    <mergeCell ref="G4:H4"/>
    <mergeCell ref="C5:D5"/>
    <mergeCell ref="E5:F5"/>
    <mergeCell ref="G5:H5"/>
    <mergeCell ref="A6:A7"/>
    <mergeCell ref="C6:D6"/>
    <mergeCell ref="E6:F6"/>
    <mergeCell ref="G6:H6"/>
    <mergeCell ref="A10:B10"/>
    <mergeCell ref="A26:H2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8.02"/>
    <col collapsed="false" customWidth="true" hidden="false" outlineLevel="0" max="4" min="4" style="1" width="7.7"/>
    <col collapsed="false" customWidth="true" hidden="false" outlineLevel="0" max="5" min="5" style="1" width="9.09"/>
    <col collapsed="false" customWidth="true" hidden="false" outlineLevel="0" max="6" min="6" style="1" width="7.86"/>
    <col collapsed="false" customWidth="true" hidden="false" outlineLevel="0" max="7" min="7" style="1" width="8.02"/>
    <col collapsed="false" customWidth="true" hidden="false" outlineLevel="0" max="9" min="8" style="1" width="9.09"/>
    <col collapsed="false" customWidth="true" hidden="false" outlineLevel="0" max="10" min="10" style="1" width="9.25"/>
    <col collapsed="false" customWidth="true" hidden="false" outlineLevel="0" max="11" min="11" style="1" width="9.09"/>
    <col collapsed="false" customWidth="true" hidden="false" outlineLevel="0" max="14" min="12" style="1" width="0.3"/>
  </cols>
  <sheetData>
    <row r="1" customFormat="false" ht="25.5" hidden="false" customHeight="true" outlineLevel="0" collapsed="false">
      <c r="A1" s="2" t="s">
        <v>122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22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6" t="s">
        <v>1223</v>
      </c>
      <c r="B3" s="46"/>
      <c r="C3" s="234"/>
      <c r="D3" s="234"/>
      <c r="E3" s="234"/>
      <c r="F3" s="234"/>
      <c r="G3" s="234"/>
      <c r="H3" s="234"/>
      <c r="I3" s="430"/>
      <c r="J3" s="430"/>
      <c r="K3" s="431" t="s">
        <v>816</v>
      </c>
    </row>
    <row r="4" customFormat="false" ht="14.1" hidden="false" customHeight="true" outlineLevel="0" collapsed="false">
      <c r="A4" s="432" t="s">
        <v>420</v>
      </c>
      <c r="B4" s="433" t="s">
        <v>779</v>
      </c>
      <c r="C4" s="69" t="s">
        <v>1224</v>
      </c>
      <c r="D4" s="69"/>
      <c r="E4" s="434" t="s">
        <v>1225</v>
      </c>
      <c r="F4" s="435" t="s">
        <v>1226</v>
      </c>
      <c r="G4" s="435"/>
      <c r="H4" s="435"/>
      <c r="I4" s="435"/>
      <c r="J4" s="435"/>
      <c r="K4" s="7" t="s">
        <v>1227</v>
      </c>
    </row>
    <row r="5" customFormat="false" ht="14.1" hidden="false" customHeight="true" outlineLevel="0" collapsed="false">
      <c r="A5" s="432"/>
      <c r="B5" s="433"/>
      <c r="C5" s="16" t="s">
        <v>160</v>
      </c>
      <c r="D5" s="16"/>
      <c r="E5" s="434"/>
      <c r="F5" s="56" t="s">
        <v>1228</v>
      </c>
      <c r="G5" s="56" t="s">
        <v>1229</v>
      </c>
      <c r="H5" s="12" t="s">
        <v>1230</v>
      </c>
      <c r="I5" s="12" t="s">
        <v>1231</v>
      </c>
      <c r="J5" s="12" t="s">
        <v>1232</v>
      </c>
      <c r="K5" s="38" t="s">
        <v>1233</v>
      </c>
    </row>
    <row r="6" customFormat="false" ht="14.1" hidden="false" customHeight="true" outlineLevel="0" collapsed="false">
      <c r="A6" s="432"/>
      <c r="B6" s="433"/>
      <c r="C6" s="16" t="s">
        <v>1234</v>
      </c>
      <c r="D6" s="16"/>
      <c r="E6" s="434"/>
      <c r="F6" s="61" t="s">
        <v>1235</v>
      </c>
      <c r="G6" s="61" t="s">
        <v>1236</v>
      </c>
      <c r="H6" s="16" t="s">
        <v>1237</v>
      </c>
      <c r="I6" s="16" t="s">
        <v>1238</v>
      </c>
      <c r="J6" s="16" t="s">
        <v>1239</v>
      </c>
      <c r="K6" s="38" t="s">
        <v>1240</v>
      </c>
    </row>
    <row r="7" customFormat="false" ht="13.5" hidden="false" customHeight="true" outlineLevel="0" collapsed="false">
      <c r="A7" s="432"/>
      <c r="B7" s="433"/>
      <c r="C7" s="20" t="s">
        <v>1241</v>
      </c>
      <c r="D7" s="20"/>
      <c r="E7" s="434"/>
      <c r="F7" s="20" t="s">
        <v>1242</v>
      </c>
      <c r="G7" s="20" t="s">
        <v>1243</v>
      </c>
      <c r="H7" s="20" t="s">
        <v>1243</v>
      </c>
      <c r="I7" s="20" t="s">
        <v>1243</v>
      </c>
      <c r="J7" s="20" t="s">
        <v>1243</v>
      </c>
      <c r="K7" s="49" t="s">
        <v>1244</v>
      </c>
    </row>
    <row r="8" customFormat="false" ht="12.95" hidden="false" customHeight="true" outlineLevel="0" collapsed="false">
      <c r="A8" s="93" t="s">
        <v>174</v>
      </c>
      <c r="B8" s="94" t="s">
        <v>160</v>
      </c>
      <c r="C8" s="436" t="n">
        <v>191404.7379</v>
      </c>
      <c r="D8" s="436"/>
      <c r="E8" s="437" t="n">
        <v>148179.5461</v>
      </c>
      <c r="F8" s="438" t="n">
        <v>2226.073</v>
      </c>
      <c r="G8" s="437" t="n">
        <v>776.294</v>
      </c>
      <c r="H8" s="439" t="n">
        <v>7542.512</v>
      </c>
      <c r="I8" s="439" t="n">
        <v>5925.3761</v>
      </c>
      <c r="J8" s="439" t="n">
        <v>131709.291</v>
      </c>
      <c r="K8" s="439" t="n">
        <v>43225.192</v>
      </c>
    </row>
    <row r="9" customFormat="false" ht="12.95" hidden="false" customHeight="true" outlineLevel="0" collapsed="false">
      <c r="A9" s="22" t="s">
        <v>26</v>
      </c>
      <c r="B9" s="18" t="s">
        <v>175</v>
      </c>
      <c r="C9" s="440" t="n">
        <v>12023.965</v>
      </c>
      <c r="D9" s="440" t="n">
        <v>12023.965</v>
      </c>
      <c r="E9" s="441" t="n">
        <v>8512.244</v>
      </c>
      <c r="F9" s="441" t="n">
        <v>258.092</v>
      </c>
      <c r="G9" s="441" t="n">
        <v>122.369</v>
      </c>
      <c r="H9" s="442" t="n">
        <v>855.797</v>
      </c>
      <c r="I9" s="442" t="n">
        <v>618.348</v>
      </c>
      <c r="J9" s="442" t="n">
        <v>6657.638</v>
      </c>
      <c r="K9" s="442" t="n">
        <v>3511.721</v>
      </c>
    </row>
    <row r="10" customFormat="false" ht="12.95" hidden="false" customHeight="true" outlineLevel="0" collapsed="false">
      <c r="A10" s="22" t="s">
        <v>28</v>
      </c>
      <c r="B10" s="18" t="s">
        <v>29</v>
      </c>
      <c r="C10" s="440" t="n">
        <v>10601.148</v>
      </c>
      <c r="D10" s="440" t="n">
        <v>10601.148</v>
      </c>
      <c r="E10" s="441" t="n">
        <v>8193.761</v>
      </c>
      <c r="F10" s="441" t="n">
        <v>212.92</v>
      </c>
      <c r="G10" s="441" t="n">
        <v>70.226</v>
      </c>
      <c r="H10" s="442" t="n">
        <v>485.906</v>
      </c>
      <c r="I10" s="442" t="n">
        <v>134.498</v>
      </c>
      <c r="J10" s="442" t="n">
        <v>7290.211</v>
      </c>
      <c r="K10" s="442" t="n">
        <v>2407.387</v>
      </c>
    </row>
    <row r="11" customFormat="false" ht="12.95" hidden="false" customHeight="true" outlineLevel="0" collapsed="false">
      <c r="A11" s="22" t="s">
        <v>30</v>
      </c>
      <c r="B11" s="18" t="s">
        <v>31</v>
      </c>
      <c r="C11" s="440" t="n">
        <v>6894.067</v>
      </c>
      <c r="D11" s="440" t="n">
        <v>6894.067</v>
      </c>
      <c r="E11" s="441" t="n">
        <v>5618.023</v>
      </c>
      <c r="F11" s="441" t="n">
        <v>154.204</v>
      </c>
      <c r="G11" s="441" t="n">
        <v>16.898</v>
      </c>
      <c r="H11" s="442" t="n">
        <v>248.147</v>
      </c>
      <c r="I11" s="442" t="n">
        <v>5.626</v>
      </c>
      <c r="J11" s="442" t="n">
        <v>5193.148</v>
      </c>
      <c r="K11" s="442" t="n">
        <v>1276.044</v>
      </c>
    </row>
    <row r="12" customFormat="false" ht="12.95" hidden="false" customHeight="true" outlineLevel="0" collapsed="false">
      <c r="A12" s="22" t="s">
        <v>32</v>
      </c>
      <c r="B12" s="18" t="s">
        <v>33</v>
      </c>
      <c r="C12" s="440" t="n">
        <v>17796.663</v>
      </c>
      <c r="D12" s="440" t="n">
        <v>17796.663</v>
      </c>
      <c r="E12" s="441" t="n">
        <v>14078.201</v>
      </c>
      <c r="F12" s="441" t="n">
        <v>267.681</v>
      </c>
      <c r="G12" s="441" t="n">
        <v>47.271</v>
      </c>
      <c r="H12" s="442" t="n">
        <v>674.571</v>
      </c>
      <c r="I12" s="442" t="n">
        <v>266.966</v>
      </c>
      <c r="J12" s="442" t="n">
        <v>12821.712</v>
      </c>
      <c r="K12" s="442" t="n">
        <v>3718.462</v>
      </c>
    </row>
    <row r="13" customFormat="false" ht="12.95" hidden="false" customHeight="true" outlineLevel="0" collapsed="false">
      <c r="A13" s="22" t="s">
        <v>34</v>
      </c>
      <c r="B13" s="18" t="s">
        <v>35</v>
      </c>
      <c r="C13" s="440" t="n">
        <v>19812.527</v>
      </c>
      <c r="D13" s="440" t="n">
        <v>19812.527</v>
      </c>
      <c r="E13" s="441" t="n">
        <v>11547.464</v>
      </c>
      <c r="F13" s="441" t="n">
        <v>214.52</v>
      </c>
      <c r="G13" s="441" t="n">
        <v>16.183</v>
      </c>
      <c r="H13" s="442" t="n">
        <v>716.302</v>
      </c>
      <c r="I13" s="442" t="n">
        <v>686.059</v>
      </c>
      <c r="J13" s="442" t="n">
        <v>9914.4</v>
      </c>
      <c r="K13" s="442" t="n">
        <v>8265.063</v>
      </c>
    </row>
    <row r="14" customFormat="false" ht="12.95" hidden="false" customHeight="true" outlineLevel="0" collapsed="false">
      <c r="A14" s="22" t="s">
        <v>36</v>
      </c>
      <c r="B14" s="18" t="s">
        <v>37</v>
      </c>
      <c r="C14" s="440" t="n">
        <v>15082.482</v>
      </c>
      <c r="D14" s="440" t="n">
        <v>15082.482</v>
      </c>
      <c r="E14" s="441" t="n">
        <v>15039.28</v>
      </c>
      <c r="F14" s="441" t="n">
        <v>134.3</v>
      </c>
      <c r="G14" s="441" t="n">
        <v>92.701</v>
      </c>
      <c r="H14" s="442" t="n">
        <v>781.968</v>
      </c>
      <c r="I14" s="442" t="n">
        <v>445.322</v>
      </c>
      <c r="J14" s="442" t="n">
        <v>13584.989</v>
      </c>
      <c r="K14" s="442" t="n">
        <v>43.202</v>
      </c>
    </row>
    <row r="15" customFormat="false" ht="12.75" hidden="false" customHeight="true" outlineLevel="0" collapsed="false">
      <c r="A15" s="22" t="s">
        <v>38</v>
      </c>
      <c r="B15" s="18" t="s">
        <v>39</v>
      </c>
      <c r="C15" s="440" t="n">
        <v>17308.895</v>
      </c>
      <c r="D15" s="440" t="n">
        <v>17308.895</v>
      </c>
      <c r="E15" s="441" t="n">
        <v>11479.883</v>
      </c>
      <c r="F15" s="441" t="n">
        <v>205.772</v>
      </c>
      <c r="G15" s="441" t="n">
        <v>181.122</v>
      </c>
      <c r="H15" s="442" t="n">
        <v>530.892</v>
      </c>
      <c r="I15" s="442" t="n">
        <v>477.703</v>
      </c>
      <c r="J15" s="442" t="n">
        <v>10084.394</v>
      </c>
      <c r="K15" s="442" t="n">
        <v>5829.012</v>
      </c>
    </row>
    <row r="16" customFormat="false" ht="12.75" hidden="false" customHeight="true" outlineLevel="0" collapsed="false">
      <c r="A16" s="22" t="s">
        <v>40</v>
      </c>
      <c r="B16" s="18" t="s">
        <v>176</v>
      </c>
      <c r="C16" s="440" t="n">
        <v>6884.8279</v>
      </c>
      <c r="D16" s="440" t="n">
        <v>6884.8279</v>
      </c>
      <c r="E16" s="441" t="n">
        <v>3518.659</v>
      </c>
      <c r="F16" s="441" t="n">
        <v>83.936</v>
      </c>
      <c r="G16" s="441" t="n">
        <v>6.316</v>
      </c>
      <c r="H16" s="442" t="n">
        <v>205.005</v>
      </c>
      <c r="I16" s="442" t="n">
        <v>266.124</v>
      </c>
      <c r="J16" s="442" t="n">
        <v>2957.278</v>
      </c>
      <c r="K16" s="442" t="n">
        <v>3366.169</v>
      </c>
    </row>
    <row r="17" customFormat="false" ht="12.75" hidden="false" customHeight="true" outlineLevel="0" collapsed="false">
      <c r="A17" s="22" t="s">
        <v>42</v>
      </c>
      <c r="B17" s="18" t="s">
        <v>43</v>
      </c>
      <c r="C17" s="440" t="n">
        <v>12427.918</v>
      </c>
      <c r="D17" s="440" t="n">
        <v>12427.918</v>
      </c>
      <c r="E17" s="441" t="n">
        <v>10208.74</v>
      </c>
      <c r="F17" s="441" t="n">
        <v>56.058</v>
      </c>
      <c r="G17" s="441" t="n">
        <v>64.423</v>
      </c>
      <c r="H17" s="442" t="n">
        <v>380.339</v>
      </c>
      <c r="I17" s="442" t="n">
        <v>226.291</v>
      </c>
      <c r="J17" s="442" t="n">
        <v>9481.629</v>
      </c>
      <c r="K17" s="442" t="n">
        <v>2219.178</v>
      </c>
    </row>
    <row r="18" customFormat="false" ht="12.75" hidden="false" customHeight="true" outlineLevel="0" collapsed="false">
      <c r="A18" s="22" t="s">
        <v>44</v>
      </c>
      <c r="B18" s="18" t="s">
        <v>45</v>
      </c>
      <c r="C18" s="440" t="n">
        <v>11887.538</v>
      </c>
      <c r="D18" s="440" t="n">
        <v>11887.538</v>
      </c>
      <c r="E18" s="441" t="n">
        <v>11217.5991</v>
      </c>
      <c r="F18" s="441" t="n">
        <v>102.156</v>
      </c>
      <c r="G18" s="441" t="n">
        <v>8.076</v>
      </c>
      <c r="H18" s="442" t="n">
        <v>687.494</v>
      </c>
      <c r="I18" s="442" t="n">
        <v>669.5861</v>
      </c>
      <c r="J18" s="442" t="n">
        <v>9750.287</v>
      </c>
      <c r="K18" s="442" t="n">
        <v>669.939</v>
      </c>
    </row>
    <row r="19" customFormat="false" ht="12.75" hidden="false" customHeight="true" outlineLevel="0" collapsed="false">
      <c r="A19" s="22" t="s">
        <v>46</v>
      </c>
      <c r="B19" s="18" t="s">
        <v>47</v>
      </c>
      <c r="C19" s="440" t="n">
        <v>19998.442</v>
      </c>
      <c r="D19" s="440" t="n">
        <v>19998.442</v>
      </c>
      <c r="E19" s="441" t="n">
        <v>18391.51</v>
      </c>
      <c r="F19" s="441" t="n">
        <v>179.29</v>
      </c>
      <c r="G19" s="441" t="n">
        <v>41.304</v>
      </c>
      <c r="H19" s="442" t="n">
        <v>547.838</v>
      </c>
      <c r="I19" s="442" t="n">
        <v>631.211</v>
      </c>
      <c r="J19" s="442" t="n">
        <v>16991.867</v>
      </c>
      <c r="K19" s="442" t="n">
        <v>1606.932</v>
      </c>
    </row>
    <row r="20" customFormat="false" ht="12.75" hidden="false" customHeight="true" outlineLevel="0" collapsed="false">
      <c r="A20" s="22" t="s">
        <v>48</v>
      </c>
      <c r="B20" s="18" t="s">
        <v>49</v>
      </c>
      <c r="C20" s="440" t="n">
        <v>18373.479</v>
      </c>
      <c r="D20" s="440" t="n">
        <v>18373.479</v>
      </c>
      <c r="E20" s="441" t="n">
        <v>15535.882</v>
      </c>
      <c r="F20" s="441" t="n">
        <v>267.355</v>
      </c>
      <c r="G20" s="441" t="n">
        <v>60.115</v>
      </c>
      <c r="H20" s="442" t="n">
        <v>916.133</v>
      </c>
      <c r="I20" s="442" t="n">
        <v>680.046</v>
      </c>
      <c r="J20" s="442" t="n">
        <v>13612.233</v>
      </c>
      <c r="K20" s="442" t="n">
        <v>2837.597</v>
      </c>
    </row>
    <row r="21" customFormat="false" ht="12.75" hidden="false" customHeight="true" outlineLevel="0" collapsed="false">
      <c r="A21" s="22" t="s">
        <v>50</v>
      </c>
      <c r="B21" s="18" t="s">
        <v>51</v>
      </c>
      <c r="C21" s="440" t="n">
        <v>11687.678</v>
      </c>
      <c r="D21" s="440" t="n">
        <v>11687.678</v>
      </c>
      <c r="E21" s="441" t="n">
        <v>10495.007</v>
      </c>
      <c r="F21" s="441" t="n">
        <v>40.8</v>
      </c>
      <c r="G21" s="441" t="n">
        <v>48.015</v>
      </c>
      <c r="H21" s="442" t="n">
        <v>323.771</v>
      </c>
      <c r="I21" s="442" t="n">
        <v>300.25</v>
      </c>
      <c r="J21" s="442" t="n">
        <v>9782.171</v>
      </c>
      <c r="K21" s="442" t="n">
        <v>1192.671</v>
      </c>
    </row>
    <row r="22" customFormat="false" ht="12.75" hidden="false" customHeight="true" outlineLevel="0" collapsed="false">
      <c r="A22" s="27" t="s">
        <v>52</v>
      </c>
      <c r="B22" s="28" t="s">
        <v>53</v>
      </c>
      <c r="C22" s="443" t="n">
        <v>10625.108</v>
      </c>
      <c r="D22" s="443" t="n">
        <v>10625.108</v>
      </c>
      <c r="E22" s="444" t="n">
        <v>4343.293</v>
      </c>
      <c r="F22" s="444" t="n">
        <v>48.989</v>
      </c>
      <c r="G22" s="444" t="n">
        <v>1.275</v>
      </c>
      <c r="H22" s="444" t="n">
        <v>188.349</v>
      </c>
      <c r="I22" s="445" t="n">
        <v>517.346</v>
      </c>
      <c r="J22" s="442" t="n">
        <v>3587.334</v>
      </c>
      <c r="K22" s="442" t="n">
        <v>6281.815</v>
      </c>
    </row>
    <row r="23" customFormat="false" ht="24" hidden="false" customHeight="true" outlineLevel="0" collapsed="false">
      <c r="A23" s="446" t="s">
        <v>1245</v>
      </c>
      <c r="B23" s="446"/>
      <c r="C23" s="446"/>
      <c r="D23" s="446"/>
      <c r="E23" s="446"/>
      <c r="F23" s="446"/>
      <c r="G23" s="446"/>
      <c r="H23" s="446"/>
      <c r="I23" s="446"/>
      <c r="J23" s="446"/>
      <c r="K23" s="446"/>
    </row>
    <row r="24" customFormat="false" ht="6.75" hidden="false" customHeight="true" outlineLevel="0" collapsed="false">
      <c r="A24" s="447"/>
      <c r="B24" s="448"/>
      <c r="C24" s="448"/>
      <c r="D24" s="448"/>
      <c r="E24" s="448"/>
      <c r="F24" s="448"/>
      <c r="G24" s="448"/>
      <c r="H24" s="448"/>
      <c r="I24" s="448"/>
      <c r="J24" s="448"/>
      <c r="K24" s="448"/>
    </row>
    <row r="25" customFormat="false" ht="25.5" hidden="false" customHeight="true" outlineLevel="0" collapsed="false">
      <c r="A25" s="2" t="s">
        <v>1246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1.75" hidden="false" customHeight="true" outlineLevel="0" collapsed="false">
      <c r="A26" s="3" t="s">
        <v>1247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1" hidden="false" customHeight="true" outlineLevel="0" collapsed="false">
      <c r="A28" s="432" t="s">
        <v>420</v>
      </c>
      <c r="B28" s="433" t="s">
        <v>779</v>
      </c>
      <c r="C28" s="9"/>
      <c r="D28" s="7"/>
      <c r="E28" s="7"/>
      <c r="F28" s="7"/>
      <c r="G28" s="7"/>
      <c r="H28" s="7"/>
      <c r="I28" s="7"/>
      <c r="J28" s="9" t="s">
        <v>1248</v>
      </c>
      <c r="K28" s="7"/>
    </row>
    <row r="29" customFormat="false" ht="14.25" hidden="false" customHeight="true" outlineLevel="0" collapsed="false">
      <c r="A29" s="432"/>
      <c r="B29" s="433"/>
      <c r="C29" s="36" t="s">
        <v>1249</v>
      </c>
      <c r="D29" s="12" t="s">
        <v>1250</v>
      </c>
      <c r="E29" s="12" t="s">
        <v>1251</v>
      </c>
      <c r="F29" s="12"/>
      <c r="G29" s="12" t="s">
        <v>1252</v>
      </c>
      <c r="H29" s="12" t="s">
        <v>1253</v>
      </c>
      <c r="I29" s="12" t="s">
        <v>385</v>
      </c>
      <c r="J29" s="22" t="s">
        <v>1254</v>
      </c>
      <c r="K29" s="150" t="s">
        <v>1255</v>
      </c>
    </row>
    <row r="30" customFormat="false" ht="14.25" hidden="false" customHeight="true" outlineLevel="0" collapsed="false">
      <c r="A30" s="432"/>
      <c r="B30" s="433"/>
      <c r="C30" s="154" t="s">
        <v>1256</v>
      </c>
      <c r="D30" s="154"/>
      <c r="E30" s="164" t="s">
        <v>1257</v>
      </c>
      <c r="F30" s="164"/>
      <c r="G30" s="155"/>
      <c r="H30" s="73"/>
      <c r="I30" s="73" t="s">
        <v>1258</v>
      </c>
      <c r="J30" s="62" t="s">
        <v>652</v>
      </c>
      <c r="K30" s="346" t="s">
        <v>1259</v>
      </c>
    </row>
    <row r="31" customFormat="false" ht="14.25" hidden="false" customHeight="true" outlineLevel="0" collapsed="false">
      <c r="A31" s="432"/>
      <c r="B31" s="433"/>
      <c r="C31" s="193" t="s">
        <v>160</v>
      </c>
      <c r="D31" s="160" t="s">
        <v>1260</v>
      </c>
      <c r="E31" s="185" t="s">
        <v>1261</v>
      </c>
      <c r="F31" s="185" t="s">
        <v>1262</v>
      </c>
      <c r="G31" s="160" t="s">
        <v>1263</v>
      </c>
      <c r="H31" s="16" t="s">
        <v>830</v>
      </c>
      <c r="I31" s="16" t="s">
        <v>301</v>
      </c>
      <c r="J31" s="18" t="s">
        <v>1264</v>
      </c>
      <c r="K31" s="58" t="s">
        <v>1265</v>
      </c>
    </row>
    <row r="32" customFormat="false" ht="14.25" hidden="false" customHeight="false" outlineLevel="0" collapsed="false">
      <c r="A32" s="432"/>
      <c r="B32" s="433"/>
      <c r="C32" s="154" t="s">
        <v>1266</v>
      </c>
      <c r="D32" s="160"/>
      <c r="E32" s="160" t="s">
        <v>1267</v>
      </c>
      <c r="F32" s="160" t="s">
        <v>1268</v>
      </c>
      <c r="G32" s="155"/>
      <c r="H32" s="73"/>
      <c r="I32" s="16" t="s">
        <v>1264</v>
      </c>
      <c r="J32" s="18" t="s">
        <v>1269</v>
      </c>
      <c r="K32" s="58" t="s">
        <v>1269</v>
      </c>
    </row>
    <row r="33" customFormat="false" ht="14.25" hidden="false" customHeight="false" outlineLevel="0" collapsed="false">
      <c r="A33" s="432"/>
      <c r="B33" s="433"/>
      <c r="C33" s="182"/>
      <c r="D33" s="182"/>
      <c r="E33" s="164" t="s">
        <v>1270</v>
      </c>
      <c r="F33" s="164" t="s">
        <v>1271</v>
      </c>
      <c r="G33" s="164"/>
      <c r="H33" s="20"/>
      <c r="I33" s="20" t="s">
        <v>1271</v>
      </c>
      <c r="J33" s="21" t="s">
        <v>202</v>
      </c>
      <c r="K33" s="63"/>
    </row>
    <row r="34" customFormat="false" ht="12.95" hidden="false" customHeight="true" outlineLevel="0" collapsed="false">
      <c r="A34" s="93" t="s">
        <v>174</v>
      </c>
      <c r="B34" s="94" t="s">
        <v>160</v>
      </c>
      <c r="C34" s="168" t="n">
        <v>5832435</v>
      </c>
      <c r="D34" s="168" t="n">
        <v>1382783</v>
      </c>
      <c r="E34" s="168" t="n">
        <v>1251078</v>
      </c>
      <c r="F34" s="168" t="n">
        <v>410692</v>
      </c>
      <c r="G34" s="168" t="n">
        <v>3638551</v>
      </c>
      <c r="H34" s="449" t="n">
        <v>162623</v>
      </c>
      <c r="I34" s="449" t="n">
        <v>18652</v>
      </c>
      <c r="J34" s="449" t="n">
        <v>6719085</v>
      </c>
      <c r="K34" s="449" t="n">
        <v>4106259</v>
      </c>
    </row>
    <row r="35" customFormat="false" ht="12.95" hidden="false" customHeight="true" outlineLevel="0" collapsed="false">
      <c r="A35" s="22" t="s">
        <v>26</v>
      </c>
      <c r="B35" s="18" t="s">
        <v>175</v>
      </c>
      <c r="C35" s="171" t="n">
        <v>793612</v>
      </c>
      <c r="D35" s="171" t="n">
        <v>403005</v>
      </c>
      <c r="E35" s="171" t="n">
        <v>441097</v>
      </c>
      <c r="F35" s="171" t="n">
        <v>62914</v>
      </c>
      <c r="G35" s="171" t="n">
        <v>253645</v>
      </c>
      <c r="H35" s="450" t="n">
        <v>15098</v>
      </c>
      <c r="I35" s="450" t="n">
        <v>1915</v>
      </c>
      <c r="J35" s="450" t="n">
        <v>902271</v>
      </c>
      <c r="K35" s="450" t="n">
        <v>887074</v>
      </c>
    </row>
    <row r="36" customFormat="false" ht="12.95" hidden="false" customHeight="true" outlineLevel="0" collapsed="false">
      <c r="A36" s="22" t="s">
        <v>28</v>
      </c>
      <c r="B36" s="18" t="s">
        <v>29</v>
      </c>
      <c r="C36" s="171" t="n">
        <v>442654</v>
      </c>
      <c r="D36" s="171" t="n">
        <v>93753</v>
      </c>
      <c r="E36" s="171" t="n">
        <v>84836</v>
      </c>
      <c r="F36" s="171" t="n">
        <v>29714</v>
      </c>
      <c r="G36" s="171" t="n">
        <v>308304</v>
      </c>
      <c r="H36" s="450" t="n">
        <v>7404</v>
      </c>
      <c r="I36" s="450" t="n">
        <v>2248</v>
      </c>
      <c r="J36" s="450" t="n">
        <v>473894</v>
      </c>
      <c r="K36" s="450" t="n">
        <v>325383</v>
      </c>
    </row>
    <row r="37" customFormat="false" ht="12.95" hidden="false" customHeight="true" outlineLevel="0" collapsed="false">
      <c r="A37" s="22" t="s">
        <v>30</v>
      </c>
      <c r="B37" s="18" t="s">
        <v>31</v>
      </c>
      <c r="C37" s="171" t="n">
        <v>390295</v>
      </c>
      <c r="D37" s="171" t="n">
        <v>64593</v>
      </c>
      <c r="E37" s="171" t="n">
        <v>62755</v>
      </c>
      <c r="F37" s="171" t="n">
        <v>16552</v>
      </c>
      <c r="G37" s="171" t="n">
        <v>300828</v>
      </c>
      <c r="H37" s="450" t="n">
        <v>6573</v>
      </c>
      <c r="I37" s="450" t="n">
        <v>1843</v>
      </c>
      <c r="J37" s="450" t="n">
        <v>502327</v>
      </c>
      <c r="K37" s="450" t="n">
        <v>223682</v>
      </c>
    </row>
    <row r="38" customFormat="false" ht="12.95" hidden="false" customHeight="true" outlineLevel="0" collapsed="false">
      <c r="A38" s="22" t="s">
        <v>32</v>
      </c>
      <c r="B38" s="18" t="s">
        <v>33</v>
      </c>
      <c r="C38" s="171" t="n">
        <v>473139</v>
      </c>
      <c r="D38" s="171" t="n">
        <v>107075</v>
      </c>
      <c r="E38" s="171" t="n">
        <v>85416</v>
      </c>
      <c r="F38" s="171" t="n">
        <v>42445</v>
      </c>
      <c r="G38" s="171" t="n">
        <v>318117</v>
      </c>
      <c r="H38" s="450" t="n">
        <v>10706</v>
      </c>
      <c r="I38" s="450" t="n">
        <v>1920</v>
      </c>
      <c r="J38" s="450" t="n">
        <v>592453</v>
      </c>
      <c r="K38" s="450" t="n">
        <v>357371</v>
      </c>
    </row>
    <row r="39" customFormat="false" ht="12.95" hidden="false" customHeight="true" outlineLevel="0" collapsed="false">
      <c r="A39" s="22" t="s">
        <v>34</v>
      </c>
      <c r="B39" s="18" t="s">
        <v>35</v>
      </c>
      <c r="C39" s="171" t="n">
        <v>399613</v>
      </c>
      <c r="D39" s="171" t="n">
        <v>91659</v>
      </c>
      <c r="E39" s="171" t="n">
        <v>75989</v>
      </c>
      <c r="F39" s="171" t="n">
        <v>40398</v>
      </c>
      <c r="G39" s="171" t="n">
        <v>260316</v>
      </c>
      <c r="H39" s="450" t="n">
        <v>13062</v>
      </c>
      <c r="I39" s="450" t="n">
        <v>657</v>
      </c>
      <c r="J39" s="450" t="n">
        <v>488359</v>
      </c>
      <c r="K39" s="450" t="n">
        <v>325099</v>
      </c>
    </row>
    <row r="40" customFormat="false" ht="12.95" hidden="false" customHeight="true" outlineLevel="0" collapsed="false">
      <c r="A40" s="22" t="s">
        <v>36</v>
      </c>
      <c r="B40" s="18" t="s">
        <v>37</v>
      </c>
      <c r="C40" s="171" t="n">
        <v>377388</v>
      </c>
      <c r="D40" s="171" t="n">
        <v>70641</v>
      </c>
      <c r="E40" s="171" t="n">
        <v>70277</v>
      </c>
      <c r="F40" s="171" t="n">
        <v>17102</v>
      </c>
      <c r="G40" s="171" t="n">
        <v>268401</v>
      </c>
      <c r="H40" s="450" t="n">
        <v>12256</v>
      </c>
      <c r="I40" s="450" t="n">
        <v>2611</v>
      </c>
      <c r="J40" s="450" t="n">
        <v>631308</v>
      </c>
      <c r="K40" s="450" t="n">
        <v>299074</v>
      </c>
    </row>
    <row r="41" customFormat="false" ht="12.95" hidden="false" customHeight="true" outlineLevel="0" collapsed="false">
      <c r="A41" s="22" t="s">
        <v>38</v>
      </c>
      <c r="B41" s="18" t="s">
        <v>39</v>
      </c>
      <c r="C41" s="171" t="n">
        <v>593671</v>
      </c>
      <c r="D41" s="171" t="n">
        <v>78579</v>
      </c>
      <c r="E41" s="171" t="n">
        <v>76856</v>
      </c>
      <c r="F41" s="171" t="n">
        <v>27171</v>
      </c>
      <c r="G41" s="171" t="n">
        <v>462814</v>
      </c>
      <c r="H41" s="450" t="n">
        <v>16403</v>
      </c>
      <c r="I41" s="450" t="n">
        <v>2974</v>
      </c>
      <c r="J41" s="450" t="n">
        <v>569061</v>
      </c>
      <c r="K41" s="450" t="n">
        <v>270682</v>
      </c>
    </row>
    <row r="42" customFormat="false" ht="12.95" hidden="false" customHeight="true" outlineLevel="0" collapsed="false">
      <c r="A42" s="22" t="s">
        <v>40</v>
      </c>
      <c r="B42" s="18" t="s">
        <v>176</v>
      </c>
      <c r="C42" s="171" t="n">
        <v>111038</v>
      </c>
      <c r="D42" s="171" t="n">
        <v>24375</v>
      </c>
      <c r="E42" s="171" t="n">
        <v>22543</v>
      </c>
      <c r="F42" s="171" t="n">
        <v>9121</v>
      </c>
      <c r="G42" s="171" t="n">
        <v>72936</v>
      </c>
      <c r="H42" s="450" t="n">
        <v>2723</v>
      </c>
      <c r="I42" s="450" t="n">
        <v>196</v>
      </c>
      <c r="J42" s="450" t="n">
        <v>177766</v>
      </c>
      <c r="K42" s="450" t="n">
        <v>94136</v>
      </c>
    </row>
    <row r="43" customFormat="false" ht="12.95" hidden="false" customHeight="true" outlineLevel="0" collapsed="false">
      <c r="A43" s="22" t="s">
        <v>42</v>
      </c>
      <c r="B43" s="18" t="s">
        <v>43</v>
      </c>
      <c r="C43" s="171" t="n">
        <v>376610</v>
      </c>
      <c r="D43" s="171" t="n">
        <v>74599</v>
      </c>
      <c r="E43" s="171" t="n">
        <v>61941</v>
      </c>
      <c r="F43" s="171" t="n">
        <v>22951</v>
      </c>
      <c r="G43" s="171" t="n">
        <v>272073</v>
      </c>
      <c r="H43" s="450" t="n">
        <v>12055</v>
      </c>
      <c r="I43" s="450" t="n">
        <v>2540</v>
      </c>
      <c r="J43" s="450" t="n">
        <v>693197</v>
      </c>
      <c r="K43" s="450" t="n">
        <v>283141</v>
      </c>
    </row>
    <row r="44" customFormat="false" ht="12.95" hidden="false" customHeight="true" outlineLevel="0" collapsed="false">
      <c r="A44" s="22" t="s">
        <v>44</v>
      </c>
      <c r="B44" s="18" t="s">
        <v>45</v>
      </c>
      <c r="C44" s="171" t="n">
        <v>416463</v>
      </c>
      <c r="D44" s="171" t="n">
        <v>110770</v>
      </c>
      <c r="E44" s="171" t="n">
        <v>76226</v>
      </c>
      <c r="F44" s="171" t="n">
        <v>49224</v>
      </c>
      <c r="G44" s="171" t="n">
        <v>261559</v>
      </c>
      <c r="H44" s="450" t="n">
        <v>18835</v>
      </c>
      <c r="I44" s="450" t="n">
        <v>495</v>
      </c>
      <c r="J44" s="450" t="n">
        <v>323713</v>
      </c>
      <c r="K44" s="450" t="n">
        <v>248077</v>
      </c>
    </row>
    <row r="45" customFormat="false" ht="12.95" hidden="false" customHeight="true" outlineLevel="0" collapsed="false">
      <c r="A45" s="22" t="s">
        <v>46</v>
      </c>
      <c r="B45" s="18" t="s">
        <v>47</v>
      </c>
      <c r="C45" s="171" t="n">
        <v>483285</v>
      </c>
      <c r="D45" s="171" t="n">
        <v>79108</v>
      </c>
      <c r="E45" s="171" t="n">
        <v>56667</v>
      </c>
      <c r="F45" s="171" t="n">
        <v>28079</v>
      </c>
      <c r="G45" s="171" t="n">
        <v>365063</v>
      </c>
      <c r="H45" s="450" t="n">
        <v>18866</v>
      </c>
      <c r="I45" s="450" t="n">
        <v>607</v>
      </c>
      <c r="J45" s="450" t="n">
        <v>450900</v>
      </c>
      <c r="K45" s="450" t="n">
        <v>220418</v>
      </c>
    </row>
    <row r="46" customFormat="false" ht="12.95" hidden="false" customHeight="true" outlineLevel="0" collapsed="false">
      <c r="A46" s="22" t="s">
        <v>48</v>
      </c>
      <c r="B46" s="18" t="s">
        <v>49</v>
      </c>
      <c r="C46" s="171" t="n">
        <v>303540</v>
      </c>
      <c r="D46" s="171" t="n">
        <v>56905</v>
      </c>
      <c r="E46" s="171" t="n">
        <v>49364</v>
      </c>
      <c r="F46" s="171" t="n">
        <v>17942</v>
      </c>
      <c r="G46" s="171" t="n">
        <v>220877</v>
      </c>
      <c r="H46" s="450" t="n">
        <v>7299</v>
      </c>
      <c r="I46" s="450" t="n">
        <v>438</v>
      </c>
      <c r="J46" s="450" t="n">
        <v>419154</v>
      </c>
      <c r="K46" s="450" t="n">
        <v>236557</v>
      </c>
    </row>
    <row r="47" customFormat="false" ht="12.95" hidden="false" customHeight="true" outlineLevel="0" collapsed="false">
      <c r="A47" s="22" t="s">
        <v>50</v>
      </c>
      <c r="B47" s="18" t="s">
        <v>51</v>
      </c>
      <c r="C47" s="171" t="n">
        <v>317557</v>
      </c>
      <c r="D47" s="171" t="n">
        <v>86643</v>
      </c>
      <c r="E47" s="171" t="n">
        <v>59761</v>
      </c>
      <c r="F47" s="171" t="n">
        <v>31550</v>
      </c>
      <c r="G47" s="171" t="n">
        <v>207817</v>
      </c>
      <c r="H47" s="171" t="n">
        <v>3921</v>
      </c>
      <c r="I47" s="171" t="n">
        <v>132</v>
      </c>
      <c r="J47" s="171" t="n">
        <v>360957</v>
      </c>
      <c r="K47" s="171" t="n">
        <v>237276</v>
      </c>
    </row>
    <row r="48" customFormat="false" ht="12.95" hidden="false" customHeight="true" outlineLevel="0" collapsed="false">
      <c r="A48" s="27" t="s">
        <v>52</v>
      </c>
      <c r="B48" s="28" t="s">
        <v>53</v>
      </c>
      <c r="C48" s="174" t="n">
        <v>123144</v>
      </c>
      <c r="D48" s="174" t="n">
        <v>41078</v>
      </c>
      <c r="E48" s="174" t="n">
        <v>27350</v>
      </c>
      <c r="F48" s="174" t="n">
        <v>15529</v>
      </c>
      <c r="G48" s="174" t="n">
        <v>65801</v>
      </c>
      <c r="H48" s="174" t="n">
        <v>5216</v>
      </c>
      <c r="I48" s="174" t="n">
        <v>76</v>
      </c>
      <c r="J48" s="174" t="n">
        <v>133725</v>
      </c>
      <c r="K48" s="174" t="n">
        <v>98289</v>
      </c>
    </row>
    <row r="49" customFormat="false" ht="19.5" hidden="false" customHeight="true" outlineLevel="0" collapsed="false">
      <c r="A49" s="141" t="n">
        <v>380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</row>
    <row r="50" customFormat="false" ht="1.5" hidden="false" customHeight="true" outlineLevel="0" collapsed="false"/>
    <row r="51" customFormat="false" ht="1.5" hidden="false" customHeight="true" outlineLevel="0" collapsed="false"/>
    <row r="52" customFormat="false" ht="1.5" hidden="false" customHeight="true" outlineLevel="0" collapsed="false"/>
  </sheetData>
  <mergeCells count="35">
    <mergeCell ref="A1:K1"/>
    <mergeCell ref="A2:K2"/>
    <mergeCell ref="A3:B3"/>
    <mergeCell ref="A4:A7"/>
    <mergeCell ref="B4:B7"/>
    <mergeCell ref="C4:D4"/>
    <mergeCell ref="E4:E7"/>
    <mergeCell ref="F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23:K23"/>
    <mergeCell ref="A25:K25"/>
    <mergeCell ref="A26:K26"/>
    <mergeCell ref="A28:A33"/>
    <mergeCell ref="B28:B33"/>
    <mergeCell ref="E29:F29"/>
    <mergeCell ref="E30:F30"/>
    <mergeCell ref="D31:D32"/>
    <mergeCell ref="A49:K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0.49"/>
    <col collapsed="false" customWidth="true" hidden="false" outlineLevel="0" max="10" min="4" style="1" width="9.56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210" t="s">
        <v>1272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1.75" hidden="false" customHeight="true" outlineLevel="0" collapsed="false">
      <c r="A2" s="211" t="s">
        <v>1273</v>
      </c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" hidden="false" customHeight="true" outlineLevel="0" collapsed="false">
      <c r="A3" s="211"/>
      <c r="B3" s="278"/>
      <c r="C3" s="278"/>
      <c r="D3" s="278"/>
      <c r="E3" s="278"/>
      <c r="F3" s="278"/>
      <c r="G3" s="278"/>
      <c r="H3" s="278"/>
      <c r="I3" s="278"/>
    </row>
    <row r="4" customFormat="false" ht="15.75" hidden="false" customHeight="true" outlineLevel="0" collapsed="false">
      <c r="A4" s="5" t="s">
        <v>1274</v>
      </c>
      <c r="B4" s="124"/>
      <c r="C4" s="7" t="s">
        <v>1275</v>
      </c>
      <c r="D4" s="69" t="s">
        <v>1276</v>
      </c>
      <c r="E4" s="7" t="s">
        <v>1277</v>
      </c>
      <c r="F4" s="69" t="s">
        <v>1278</v>
      </c>
      <c r="G4" s="7" t="s">
        <v>1279</v>
      </c>
      <c r="H4" s="69" t="s">
        <v>1280</v>
      </c>
      <c r="I4" s="7" t="s">
        <v>1281</v>
      </c>
      <c r="J4" s="9" t="s">
        <v>1282</v>
      </c>
    </row>
    <row r="5" customFormat="false" ht="14.25" hidden="false" customHeight="false" outlineLevel="0" collapsed="false">
      <c r="A5" s="5"/>
      <c r="B5" s="22"/>
      <c r="C5" s="36" t="s">
        <v>1283</v>
      </c>
      <c r="D5" s="36" t="s">
        <v>1283</v>
      </c>
      <c r="E5" s="36" t="s">
        <v>1283</v>
      </c>
      <c r="F5" s="73"/>
      <c r="G5" s="22" t="s">
        <v>1284</v>
      </c>
      <c r="H5" s="73" t="s">
        <v>1285</v>
      </c>
      <c r="I5" s="22" t="s">
        <v>1285</v>
      </c>
      <c r="J5" s="9"/>
    </row>
    <row r="6" customFormat="false" ht="14.25" hidden="false" customHeight="false" outlineLevel="0" collapsed="false">
      <c r="A6" s="5"/>
      <c r="B6" s="22"/>
      <c r="C6" s="11" t="s">
        <v>6</v>
      </c>
      <c r="D6" s="11" t="s">
        <v>6</v>
      </c>
      <c r="E6" s="11" t="s">
        <v>6</v>
      </c>
      <c r="F6" s="17" t="s">
        <v>1286</v>
      </c>
      <c r="G6" s="15" t="s">
        <v>1287</v>
      </c>
      <c r="H6" s="17" t="s">
        <v>1288</v>
      </c>
      <c r="I6" s="15" t="s">
        <v>1288</v>
      </c>
      <c r="J6" s="11" t="s">
        <v>1007</v>
      </c>
    </row>
    <row r="7" customFormat="false" ht="14.25" hidden="false" customHeight="false" outlineLevel="0" collapsed="false">
      <c r="A7" s="5"/>
      <c r="B7" s="22"/>
      <c r="C7" s="38" t="s">
        <v>1289</v>
      </c>
      <c r="D7" s="38" t="s">
        <v>1289</v>
      </c>
      <c r="E7" s="38" t="s">
        <v>1289</v>
      </c>
      <c r="F7" s="73"/>
      <c r="G7" s="22"/>
      <c r="H7" s="73"/>
      <c r="I7" s="22"/>
      <c r="J7" s="36"/>
    </row>
    <row r="8" customFormat="false" ht="14.25" hidden="false" customHeight="false" outlineLevel="0" collapsed="false">
      <c r="A8" s="5"/>
      <c r="B8" s="18" t="s">
        <v>87</v>
      </c>
      <c r="C8" s="38" t="s">
        <v>1290</v>
      </c>
      <c r="D8" s="38" t="s">
        <v>1290</v>
      </c>
      <c r="E8" s="38" t="s">
        <v>1290</v>
      </c>
      <c r="F8" s="73"/>
      <c r="G8" s="22"/>
      <c r="H8" s="16" t="s">
        <v>1291</v>
      </c>
      <c r="I8" s="18" t="s">
        <v>1292</v>
      </c>
      <c r="J8" s="38" t="s">
        <v>652</v>
      </c>
    </row>
    <row r="9" customFormat="false" ht="22.5" hidden="false" customHeight="true" outlineLevel="0" collapsed="false">
      <c r="A9" s="5"/>
      <c r="B9" s="18" t="s">
        <v>91</v>
      </c>
      <c r="C9" s="38" t="s">
        <v>1293</v>
      </c>
      <c r="D9" s="38" t="s">
        <v>1294</v>
      </c>
      <c r="E9" s="451" t="s">
        <v>1295</v>
      </c>
      <c r="F9" s="73"/>
      <c r="G9" s="22"/>
      <c r="H9" s="16" t="s">
        <v>1296</v>
      </c>
      <c r="I9" s="18" t="s">
        <v>1296</v>
      </c>
      <c r="J9" s="38" t="s">
        <v>1297</v>
      </c>
    </row>
    <row r="10" customFormat="false" ht="14.25" hidden="false" customHeight="false" outlineLevel="0" collapsed="false">
      <c r="A10" s="5"/>
      <c r="B10" s="22"/>
      <c r="C10" s="451" t="s">
        <v>1295</v>
      </c>
      <c r="D10" s="451"/>
      <c r="E10" s="38" t="s">
        <v>1298</v>
      </c>
      <c r="F10" s="16" t="s">
        <v>1299</v>
      </c>
      <c r="G10" s="18" t="s">
        <v>1300</v>
      </c>
      <c r="H10" s="16" t="s">
        <v>1301</v>
      </c>
      <c r="I10" s="18" t="s">
        <v>1301</v>
      </c>
      <c r="J10" s="38"/>
    </row>
    <row r="11" customFormat="false" ht="14.25" hidden="false" customHeight="false" outlineLevel="0" collapsed="false">
      <c r="A11" s="5"/>
      <c r="B11" s="22"/>
      <c r="C11" s="38" t="s">
        <v>1298</v>
      </c>
      <c r="D11" s="36"/>
      <c r="E11" s="36"/>
      <c r="F11" s="73"/>
      <c r="G11" s="22"/>
      <c r="H11" s="73"/>
      <c r="I11" s="22"/>
      <c r="J11" s="36"/>
    </row>
    <row r="12" customFormat="false" ht="14.25" hidden="false" customHeight="false" outlineLevel="0" collapsed="false">
      <c r="A12" s="5"/>
      <c r="B12" s="22"/>
      <c r="C12" s="452" t="s">
        <v>18</v>
      </c>
      <c r="D12" s="452" t="s">
        <v>18</v>
      </c>
      <c r="E12" s="452" t="s">
        <v>18</v>
      </c>
      <c r="F12" s="16" t="s">
        <v>1302</v>
      </c>
      <c r="G12" s="18" t="s">
        <v>168</v>
      </c>
      <c r="H12" s="16" t="s">
        <v>168</v>
      </c>
      <c r="I12" s="18" t="s">
        <v>1302</v>
      </c>
      <c r="J12" s="38" t="s">
        <v>1302</v>
      </c>
    </row>
    <row r="13" customFormat="false" ht="14.25" hidden="false" customHeight="false" outlineLevel="0" collapsed="false">
      <c r="A13" s="5"/>
      <c r="B13" s="161"/>
      <c r="C13" s="49" t="s">
        <v>23</v>
      </c>
      <c r="D13" s="49" t="s">
        <v>23</v>
      </c>
      <c r="E13" s="49" t="s">
        <v>23</v>
      </c>
      <c r="F13" s="20" t="s">
        <v>1122</v>
      </c>
      <c r="G13" s="21" t="s">
        <v>1303</v>
      </c>
      <c r="H13" s="20" t="s">
        <v>1304</v>
      </c>
      <c r="I13" s="21" t="s">
        <v>1304</v>
      </c>
      <c r="J13" s="49" t="s">
        <v>173</v>
      </c>
    </row>
    <row r="14" customFormat="false" ht="30.95" hidden="false" customHeight="true" outlineLevel="0" collapsed="false">
      <c r="A14" s="93" t="s">
        <v>174</v>
      </c>
      <c r="B14" s="392" t="s">
        <v>160</v>
      </c>
      <c r="C14" s="167" t="n">
        <v>890.9851216119</v>
      </c>
      <c r="D14" s="167" t="n">
        <v>39.0451216119</v>
      </c>
      <c r="E14" s="167" t="n">
        <v>851.94</v>
      </c>
      <c r="F14" s="167" t="n">
        <v>10287.9751</v>
      </c>
      <c r="G14" s="167" t="n">
        <v>708.745142</v>
      </c>
      <c r="H14" s="167" t="n">
        <v>2736.55</v>
      </c>
      <c r="I14" s="167" t="n">
        <v>1166.95</v>
      </c>
      <c r="J14" s="423" t="n">
        <v>303.2</v>
      </c>
    </row>
    <row r="15" customFormat="false" ht="30.95" hidden="false" customHeight="true" outlineLevel="0" collapsed="false">
      <c r="A15" s="22" t="s">
        <v>26</v>
      </c>
      <c r="B15" s="395" t="s">
        <v>175</v>
      </c>
      <c r="C15" s="170" t="n">
        <v>207.3604899976</v>
      </c>
      <c r="D15" s="170" t="n">
        <v>3.9804899976</v>
      </c>
      <c r="E15" s="170" t="n">
        <v>203.38</v>
      </c>
      <c r="F15" s="170" t="n">
        <v>4928.2723</v>
      </c>
      <c r="G15" s="170" t="n">
        <v>86.6109</v>
      </c>
      <c r="H15" s="170" t="n">
        <v>630.37</v>
      </c>
      <c r="I15" s="170" t="n">
        <v>224.34</v>
      </c>
      <c r="J15" s="98" t="n">
        <v>77.85</v>
      </c>
    </row>
    <row r="16" customFormat="false" ht="31.35" hidden="false" customHeight="true" outlineLevel="0" collapsed="false">
      <c r="A16" s="22" t="s">
        <v>28</v>
      </c>
      <c r="B16" s="395" t="s">
        <v>29</v>
      </c>
      <c r="C16" s="170" t="n">
        <v>62.0889004889</v>
      </c>
      <c r="D16" s="170" t="n">
        <v>1.9189004889</v>
      </c>
      <c r="E16" s="170" t="n">
        <v>60.17</v>
      </c>
      <c r="F16" s="170" t="n">
        <v>368.0649</v>
      </c>
      <c r="G16" s="170" t="n">
        <v>32.3857</v>
      </c>
      <c r="H16" s="170" t="n">
        <v>187.07</v>
      </c>
      <c r="I16" s="170" t="n">
        <v>82.25</v>
      </c>
      <c r="J16" s="98" t="n">
        <v>25</v>
      </c>
    </row>
    <row r="17" customFormat="false" ht="31.35" hidden="false" customHeight="true" outlineLevel="0" collapsed="false">
      <c r="A17" s="22" t="s">
        <v>30</v>
      </c>
      <c r="B17" s="395" t="s">
        <v>31</v>
      </c>
      <c r="C17" s="170" t="n">
        <v>47.9342666398</v>
      </c>
      <c r="D17" s="170" t="n">
        <v>1.8842666398</v>
      </c>
      <c r="E17" s="170" t="n">
        <v>46.05</v>
      </c>
      <c r="F17" s="170" t="n">
        <v>372.6438</v>
      </c>
      <c r="G17" s="170" t="n">
        <v>33.2414</v>
      </c>
      <c r="H17" s="170" t="n">
        <v>138.27</v>
      </c>
      <c r="I17" s="170" t="n">
        <v>62.12</v>
      </c>
      <c r="J17" s="98" t="n">
        <v>15.01</v>
      </c>
    </row>
    <row r="18" customFormat="false" ht="31.35" hidden="false" customHeight="true" outlineLevel="0" collapsed="false">
      <c r="A18" s="22" t="s">
        <v>32</v>
      </c>
      <c r="B18" s="395" t="s">
        <v>33</v>
      </c>
      <c r="C18" s="170" t="n">
        <v>72.0090707106</v>
      </c>
      <c r="D18" s="170" t="n">
        <v>3.3490707106</v>
      </c>
      <c r="E18" s="170" t="n">
        <v>68.66</v>
      </c>
      <c r="F18" s="170" t="n">
        <v>711.0199</v>
      </c>
      <c r="G18" s="170" t="n">
        <v>48.9316</v>
      </c>
      <c r="H18" s="170" t="n">
        <v>235.4</v>
      </c>
      <c r="I18" s="170" t="n">
        <v>106.26</v>
      </c>
      <c r="J18" s="98" t="n">
        <v>26.61</v>
      </c>
    </row>
    <row r="19" customFormat="false" ht="30.95" hidden="false" customHeight="true" outlineLevel="0" collapsed="false">
      <c r="A19" s="22" t="s">
        <v>34</v>
      </c>
      <c r="B19" s="395" t="s">
        <v>35</v>
      </c>
      <c r="C19" s="170" t="n">
        <v>58.9233479137</v>
      </c>
      <c r="D19" s="170" t="n">
        <v>3.8533479137</v>
      </c>
      <c r="E19" s="170" t="n">
        <v>55.07</v>
      </c>
      <c r="F19" s="170" t="n">
        <v>396.6424</v>
      </c>
      <c r="G19" s="170" t="n">
        <v>50.9921</v>
      </c>
      <c r="H19" s="170" t="n">
        <v>182.17</v>
      </c>
      <c r="I19" s="170" t="n">
        <v>102.67</v>
      </c>
      <c r="J19" s="98" t="n">
        <v>18.71</v>
      </c>
    </row>
    <row r="20" customFormat="false" ht="30.95" hidden="false" customHeight="true" outlineLevel="0" collapsed="false">
      <c r="A20" s="22" t="s">
        <v>36</v>
      </c>
      <c r="B20" s="395" t="s">
        <v>37</v>
      </c>
      <c r="C20" s="170" t="n">
        <v>66.9537465619</v>
      </c>
      <c r="D20" s="170" t="n">
        <v>2.2237465619</v>
      </c>
      <c r="E20" s="170" t="n">
        <v>64.73</v>
      </c>
      <c r="F20" s="170" t="n">
        <v>360.2039</v>
      </c>
      <c r="G20" s="170" t="n">
        <v>38.6677</v>
      </c>
      <c r="H20" s="170" t="n">
        <v>219.84</v>
      </c>
      <c r="I20" s="170" t="n">
        <v>96.53</v>
      </c>
      <c r="J20" s="98" t="n">
        <v>22.13</v>
      </c>
    </row>
    <row r="21" customFormat="false" ht="30.95" hidden="false" customHeight="true" outlineLevel="0" collapsed="false">
      <c r="A21" s="22" t="s">
        <v>38</v>
      </c>
      <c r="B21" s="395" t="s">
        <v>39</v>
      </c>
      <c r="C21" s="170" t="n">
        <v>70.4661891749</v>
      </c>
      <c r="D21" s="170" t="n">
        <v>2.7461891749</v>
      </c>
      <c r="E21" s="170" t="n">
        <v>67.72</v>
      </c>
      <c r="F21" s="170" t="n">
        <v>443.3425</v>
      </c>
      <c r="G21" s="170" t="n">
        <v>45.903</v>
      </c>
      <c r="H21" s="170" t="n">
        <v>194.42</v>
      </c>
      <c r="I21" s="170" t="n">
        <v>97.45</v>
      </c>
      <c r="J21" s="98" t="n">
        <v>22.02</v>
      </c>
    </row>
    <row r="22" customFormat="false" ht="30.95" hidden="false" customHeight="true" outlineLevel="0" collapsed="false">
      <c r="A22" s="22" t="s">
        <v>40</v>
      </c>
      <c r="B22" s="395" t="s">
        <v>176</v>
      </c>
      <c r="C22" s="170" t="n">
        <v>22.7756266976</v>
      </c>
      <c r="D22" s="170" t="n">
        <v>0.5456266976</v>
      </c>
      <c r="E22" s="170" t="n">
        <v>22.23</v>
      </c>
      <c r="F22" s="170" t="n">
        <v>184.0994</v>
      </c>
      <c r="G22" s="170" t="n">
        <v>17.5584</v>
      </c>
      <c r="H22" s="170" t="n">
        <v>63.76</v>
      </c>
      <c r="I22" s="170" t="n">
        <v>26.81</v>
      </c>
      <c r="J22" s="98" t="n">
        <v>8.18</v>
      </c>
    </row>
    <row r="23" customFormat="false" ht="32.45" hidden="false" customHeight="true" outlineLevel="0" collapsed="false">
      <c r="A23" s="22" t="s">
        <v>42</v>
      </c>
      <c r="B23" s="395" t="s">
        <v>43</v>
      </c>
      <c r="C23" s="170" t="n">
        <v>47.4992744509</v>
      </c>
      <c r="D23" s="170" t="n">
        <v>1.9692744509</v>
      </c>
      <c r="E23" s="170" t="n">
        <v>45.53</v>
      </c>
      <c r="F23" s="170" t="n">
        <v>650.2679</v>
      </c>
      <c r="G23" s="170" t="n">
        <v>31.5495</v>
      </c>
      <c r="H23" s="170" t="n">
        <v>151.36</v>
      </c>
      <c r="I23" s="170" t="n">
        <v>60.83</v>
      </c>
      <c r="J23" s="98" t="n">
        <v>13.26</v>
      </c>
    </row>
    <row r="24" customFormat="false" ht="32.45" hidden="false" customHeight="true" outlineLevel="0" collapsed="false">
      <c r="A24" s="22" t="s">
        <v>44</v>
      </c>
      <c r="B24" s="395" t="s">
        <v>45</v>
      </c>
      <c r="C24" s="170" t="n">
        <v>60.6078181607</v>
      </c>
      <c r="D24" s="170" t="n">
        <v>3.2778181607</v>
      </c>
      <c r="E24" s="170" t="n">
        <v>57.33</v>
      </c>
      <c r="F24" s="170" t="n">
        <v>376.0959</v>
      </c>
      <c r="G24" s="170" t="n">
        <v>35.5415</v>
      </c>
      <c r="H24" s="170" t="n">
        <v>198.64</v>
      </c>
      <c r="I24" s="170" t="n">
        <v>71.47</v>
      </c>
      <c r="J24" s="98" t="n">
        <v>18.31</v>
      </c>
    </row>
    <row r="25" customFormat="false" ht="32.45" hidden="false" customHeight="true" outlineLevel="0" collapsed="false">
      <c r="A25" s="22" t="s">
        <v>46</v>
      </c>
      <c r="B25" s="395" t="s">
        <v>47</v>
      </c>
      <c r="C25" s="170" t="n">
        <v>45.6466462864</v>
      </c>
      <c r="D25" s="170" t="n">
        <v>2.4666462864</v>
      </c>
      <c r="E25" s="170" t="n">
        <v>43.18</v>
      </c>
      <c r="F25" s="170" t="n">
        <v>773.0182</v>
      </c>
      <c r="G25" s="170" t="n">
        <v>58.063</v>
      </c>
      <c r="H25" s="170" t="n">
        <v>144.59</v>
      </c>
      <c r="I25" s="170" t="n">
        <v>59.29</v>
      </c>
      <c r="J25" s="98" t="n">
        <v>14.12</v>
      </c>
    </row>
    <row r="26" customFormat="false" ht="32.45" hidden="false" customHeight="true" outlineLevel="0" collapsed="false">
      <c r="A26" s="22" t="s">
        <v>48</v>
      </c>
      <c r="B26" s="395" t="s">
        <v>49</v>
      </c>
      <c r="C26" s="170" t="n">
        <v>48.9659886269</v>
      </c>
      <c r="D26" s="170" t="n">
        <v>1.9159886269</v>
      </c>
      <c r="E26" s="170" t="n">
        <v>47.05</v>
      </c>
      <c r="F26" s="170" t="n">
        <v>345.029</v>
      </c>
      <c r="G26" s="170" t="n">
        <v>35.7489</v>
      </c>
      <c r="H26" s="170" t="n">
        <v>155.18</v>
      </c>
      <c r="I26" s="170" t="n">
        <v>80.54</v>
      </c>
      <c r="J26" s="98" t="n">
        <v>16.79</v>
      </c>
    </row>
    <row r="27" customFormat="false" ht="32.45" hidden="false" customHeight="true" outlineLevel="0" collapsed="false">
      <c r="A27" s="22" t="s">
        <v>50</v>
      </c>
      <c r="B27" s="395" t="s">
        <v>51</v>
      </c>
      <c r="C27" s="170" t="n">
        <v>44.9606504217</v>
      </c>
      <c r="D27" s="170" t="n">
        <v>1.6706504217</v>
      </c>
      <c r="E27" s="170" t="n">
        <v>43.29</v>
      </c>
      <c r="F27" s="170" t="n">
        <v>254.2791</v>
      </c>
      <c r="G27" s="170" t="n">
        <v>25.035</v>
      </c>
      <c r="H27" s="170" t="n">
        <v>144.74</v>
      </c>
      <c r="I27" s="170" t="n">
        <v>64.53</v>
      </c>
      <c r="J27" s="98" t="n">
        <v>15.19</v>
      </c>
    </row>
    <row r="28" customFormat="false" ht="32.45" hidden="false" customHeight="true" outlineLevel="0" collapsed="false">
      <c r="A28" s="27" t="s">
        <v>52</v>
      </c>
      <c r="B28" s="398" t="s">
        <v>53</v>
      </c>
      <c r="C28" s="173" t="n">
        <v>28.6344041318</v>
      </c>
      <c r="D28" s="173" t="n">
        <v>1.0844041318</v>
      </c>
      <c r="E28" s="173" t="n">
        <v>27.55</v>
      </c>
      <c r="F28" s="173" t="n">
        <v>124.9959</v>
      </c>
      <c r="G28" s="173" t="n">
        <v>26.045642</v>
      </c>
      <c r="H28" s="173" t="n">
        <v>90.76</v>
      </c>
      <c r="I28" s="173" t="n">
        <v>31.85</v>
      </c>
      <c r="J28" s="173" t="n">
        <v>10.01</v>
      </c>
    </row>
    <row r="29" customFormat="false" ht="19.5" hidden="false" customHeight="true" outlineLevel="0" collapsed="false">
      <c r="A29" s="453" t="n">
        <v>381</v>
      </c>
      <c r="B29" s="453"/>
      <c r="C29" s="453"/>
      <c r="D29" s="453"/>
      <c r="E29" s="453"/>
      <c r="F29" s="453"/>
      <c r="G29" s="453"/>
      <c r="H29" s="453"/>
      <c r="I29" s="453"/>
      <c r="J29" s="453"/>
    </row>
    <row r="30" customFormat="false" ht="1.5" hidden="false" customHeight="true" outlineLevel="0" collapsed="false"/>
    <row r="31" customFormat="false" ht="1.5" hidden="false" customHeight="true" outlineLevel="0" collapsed="false"/>
    <row r="32" customFormat="false" ht="1.5" hidden="false" customHeight="true" outlineLevel="0" collapsed="false"/>
  </sheetData>
  <mergeCells count="6">
    <mergeCell ref="A1:J1"/>
    <mergeCell ref="A2:J2"/>
    <mergeCell ref="A4:A13"/>
    <mergeCell ref="J4:J5"/>
    <mergeCell ref="J9:J10"/>
    <mergeCell ref="A29:J2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0.984375" defaultRowHeight="14.25" zeroHeight="false" outlineLevelRow="0" outlineLevelCol="0"/>
  <cols>
    <col collapsed="false" customWidth="true" hidden="false" outlineLevel="0" max="7" min="3" style="1" width="15.58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305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306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</row>
    <row r="4" customFormat="false" ht="16.5" hidden="false" customHeight="true" outlineLevel="0" collapsed="false">
      <c r="A4" s="454" t="s">
        <v>1307</v>
      </c>
      <c r="B4" s="455" t="s">
        <v>779</v>
      </c>
      <c r="C4" s="9" t="s">
        <v>1308</v>
      </c>
      <c r="D4" s="197"/>
      <c r="E4" s="456"/>
      <c r="F4" s="69" t="s">
        <v>1309</v>
      </c>
      <c r="G4" s="34" t="s">
        <v>1310</v>
      </c>
    </row>
    <row r="5" customFormat="false" ht="16.5" hidden="false" customHeight="true" outlineLevel="0" collapsed="false">
      <c r="A5" s="454"/>
      <c r="B5" s="455"/>
      <c r="C5" s="9"/>
      <c r="D5" s="12" t="s">
        <v>1311</v>
      </c>
      <c r="E5" s="73" t="s">
        <v>1312</v>
      </c>
      <c r="F5" s="69"/>
      <c r="G5" s="34"/>
    </row>
    <row r="6" customFormat="false" ht="14.25" hidden="false" customHeight="true" outlineLevel="0" collapsed="false">
      <c r="A6" s="454"/>
      <c r="B6" s="455"/>
      <c r="C6" s="76" t="s">
        <v>1313</v>
      </c>
      <c r="D6" s="83" t="s">
        <v>1314</v>
      </c>
      <c r="E6" s="38" t="s">
        <v>1315</v>
      </c>
      <c r="F6" s="20" t="s">
        <v>1316</v>
      </c>
      <c r="G6" s="34"/>
    </row>
    <row r="7" customFormat="false" ht="14.25" hidden="false" customHeight="true" outlineLevel="0" collapsed="false">
      <c r="A7" s="454"/>
      <c r="B7" s="455"/>
      <c r="C7" s="76"/>
      <c r="D7" s="83" t="s">
        <v>1317</v>
      </c>
      <c r="E7" s="38" t="s">
        <v>1318</v>
      </c>
      <c r="F7" s="20"/>
      <c r="G7" s="76" t="s">
        <v>1319</v>
      </c>
    </row>
    <row r="8" customFormat="false" ht="14.25" hidden="false" customHeight="false" outlineLevel="0" collapsed="false">
      <c r="A8" s="454"/>
      <c r="B8" s="455"/>
      <c r="C8" s="76"/>
      <c r="D8" s="83" t="s">
        <v>1320</v>
      </c>
      <c r="E8" s="38" t="s">
        <v>1320</v>
      </c>
      <c r="F8" s="20"/>
      <c r="G8" s="76"/>
    </row>
    <row r="9" customFormat="false" ht="14.25" hidden="false" customHeight="false" outlineLevel="0" collapsed="false">
      <c r="A9" s="454"/>
      <c r="B9" s="455"/>
      <c r="C9" s="76"/>
      <c r="D9" s="92"/>
      <c r="E9" s="49"/>
      <c r="F9" s="20"/>
      <c r="G9" s="76"/>
    </row>
    <row r="10" customFormat="false" ht="13.5" hidden="false" customHeight="true" outlineLevel="0" collapsed="false">
      <c r="A10" s="22" t="s">
        <v>26</v>
      </c>
      <c r="B10" s="18" t="s">
        <v>27</v>
      </c>
      <c r="C10" s="457" t="n">
        <v>1524.90913</v>
      </c>
      <c r="D10" s="457" t="n">
        <v>1292.44626</v>
      </c>
      <c r="E10" s="457" t="n">
        <v>220.79134</v>
      </c>
      <c r="F10" s="458" t="n">
        <v>203260</v>
      </c>
      <c r="G10" s="457" t="n">
        <v>327.59</v>
      </c>
    </row>
    <row r="11" customFormat="false" ht="13.5" hidden="false" customHeight="true" outlineLevel="0" collapsed="false">
      <c r="A11" s="22" t="s">
        <v>28</v>
      </c>
      <c r="B11" s="18" t="s">
        <v>29</v>
      </c>
      <c r="C11" s="457" t="n">
        <v>364.39185</v>
      </c>
      <c r="D11" s="457" t="n">
        <v>313.29021</v>
      </c>
      <c r="E11" s="457" t="n">
        <v>45.86743</v>
      </c>
      <c r="F11" s="458" t="n">
        <v>36163</v>
      </c>
      <c r="G11" s="457" t="n">
        <v>59.89</v>
      </c>
    </row>
    <row r="12" customFormat="false" ht="13.5" hidden="false" customHeight="true" outlineLevel="0" collapsed="false">
      <c r="A12" s="22" t="s">
        <v>30</v>
      </c>
      <c r="B12" s="18" t="s">
        <v>31</v>
      </c>
      <c r="C12" s="457" t="n">
        <v>223.2397</v>
      </c>
      <c r="D12" s="457" t="n">
        <v>175.94245</v>
      </c>
      <c r="E12" s="457" t="n">
        <v>39.48274</v>
      </c>
      <c r="F12" s="458" t="n">
        <v>35027</v>
      </c>
      <c r="G12" s="457" t="n">
        <v>62.9</v>
      </c>
    </row>
    <row r="13" customFormat="false" ht="13.5" hidden="false" customHeight="true" outlineLevel="0" collapsed="false">
      <c r="A13" s="22" t="s">
        <v>32</v>
      </c>
      <c r="B13" s="18" t="s">
        <v>33</v>
      </c>
      <c r="C13" s="457" t="n">
        <v>399.23027</v>
      </c>
      <c r="D13" s="457" t="n">
        <v>323.15618</v>
      </c>
      <c r="E13" s="457" t="n">
        <v>74.39559</v>
      </c>
      <c r="F13" s="458" t="n">
        <v>36166</v>
      </c>
      <c r="G13" s="457" t="n">
        <v>66.95</v>
      </c>
    </row>
    <row r="14" customFormat="false" ht="13.5" hidden="false" customHeight="true" outlineLevel="0" collapsed="false">
      <c r="A14" s="22" t="s">
        <v>34</v>
      </c>
      <c r="B14" s="18" t="s">
        <v>35</v>
      </c>
      <c r="C14" s="457" t="n">
        <v>235.45087</v>
      </c>
      <c r="D14" s="457" t="n">
        <v>205.34345</v>
      </c>
      <c r="E14" s="457" t="n">
        <v>29.11392</v>
      </c>
      <c r="F14" s="458" t="n">
        <v>7024</v>
      </c>
      <c r="G14" s="457" t="n">
        <v>24.62</v>
      </c>
    </row>
    <row r="15" customFormat="false" ht="13.5" hidden="false" customHeight="true" outlineLevel="0" collapsed="false">
      <c r="A15" s="22" t="s">
        <v>36</v>
      </c>
      <c r="B15" s="18" t="s">
        <v>37</v>
      </c>
      <c r="C15" s="457" t="n">
        <v>431.15854</v>
      </c>
      <c r="D15" s="457" t="n">
        <v>384.05326</v>
      </c>
      <c r="E15" s="457" t="n">
        <v>41.89012</v>
      </c>
      <c r="F15" s="458" t="n">
        <v>12632</v>
      </c>
      <c r="G15" s="457" t="n">
        <v>81.75</v>
      </c>
    </row>
    <row r="16" customFormat="false" ht="13.5" hidden="false" customHeight="true" outlineLevel="0" collapsed="false">
      <c r="A16" s="22" t="s">
        <v>38</v>
      </c>
      <c r="B16" s="18" t="s">
        <v>39</v>
      </c>
      <c r="C16" s="457" t="n">
        <v>405.25633</v>
      </c>
      <c r="D16" s="457" t="n">
        <v>344.37406</v>
      </c>
      <c r="E16" s="457" t="n">
        <v>51.70187</v>
      </c>
      <c r="F16" s="458" t="n">
        <v>23037</v>
      </c>
      <c r="G16" s="457" t="n">
        <v>58.21</v>
      </c>
    </row>
    <row r="17" customFormat="false" ht="13.5" hidden="false" customHeight="true" outlineLevel="0" collapsed="false">
      <c r="A17" s="60" t="s">
        <v>40</v>
      </c>
      <c r="B17" s="18" t="s">
        <v>41</v>
      </c>
      <c r="C17" s="457" t="n">
        <v>70.26434</v>
      </c>
      <c r="D17" s="457" t="n">
        <v>58.213</v>
      </c>
      <c r="E17" s="457" t="n">
        <v>11.82794</v>
      </c>
      <c r="F17" s="458" t="n">
        <v>3026</v>
      </c>
      <c r="G17" s="457" t="n">
        <v>85.61</v>
      </c>
    </row>
    <row r="18" customFormat="false" ht="13.5" hidden="false" customHeight="true" outlineLevel="0" collapsed="false">
      <c r="A18" s="22" t="s">
        <v>42</v>
      </c>
      <c r="B18" s="18" t="s">
        <v>43</v>
      </c>
      <c r="C18" s="457" t="n">
        <v>223.10787</v>
      </c>
      <c r="D18" s="457" t="n">
        <v>195.06781</v>
      </c>
      <c r="E18" s="457" t="n">
        <v>24.74826</v>
      </c>
      <c r="F18" s="458" t="n">
        <v>9189</v>
      </c>
      <c r="G18" s="457" t="s">
        <v>1321</v>
      </c>
    </row>
    <row r="19" customFormat="false" ht="13.5" hidden="false" customHeight="true" outlineLevel="0" collapsed="false">
      <c r="A19" s="22" t="s">
        <v>44</v>
      </c>
      <c r="B19" s="18" t="s">
        <v>45</v>
      </c>
      <c r="C19" s="457" t="n">
        <v>349.93181</v>
      </c>
      <c r="D19" s="457" t="n">
        <v>272.08071</v>
      </c>
      <c r="E19" s="457" t="n">
        <v>70.9948</v>
      </c>
      <c r="F19" s="458" t="n">
        <v>46493</v>
      </c>
      <c r="G19" s="457" t="n">
        <v>83.49</v>
      </c>
    </row>
    <row r="20" customFormat="false" ht="13.5" hidden="false" customHeight="true" outlineLevel="0" collapsed="false">
      <c r="A20" s="22" t="s">
        <v>46</v>
      </c>
      <c r="B20" s="18" t="s">
        <v>47</v>
      </c>
      <c r="C20" s="457" t="n">
        <v>203.59797</v>
      </c>
      <c r="D20" s="457" t="n">
        <v>174.00001</v>
      </c>
      <c r="E20" s="457" t="n">
        <v>28.89076</v>
      </c>
      <c r="F20" s="458" t="n">
        <v>33515</v>
      </c>
      <c r="G20" s="457" t="n">
        <v>44.37</v>
      </c>
    </row>
    <row r="21" customFormat="false" ht="13.5" hidden="false" customHeight="true" outlineLevel="0" collapsed="false">
      <c r="A21" s="22" t="s">
        <v>48</v>
      </c>
      <c r="B21" s="18" t="s">
        <v>49</v>
      </c>
      <c r="C21" s="457" t="n">
        <v>199.37691</v>
      </c>
      <c r="D21" s="457" t="n">
        <v>142.67641</v>
      </c>
      <c r="E21" s="457" t="n">
        <v>31.08657</v>
      </c>
      <c r="F21" s="458" t="n">
        <v>5072</v>
      </c>
      <c r="G21" s="457" t="n">
        <v>46.91</v>
      </c>
    </row>
    <row r="22" customFormat="false" ht="13.5" hidden="false" customHeight="true" outlineLevel="0" collapsed="false">
      <c r="A22" s="22" t="s">
        <v>50</v>
      </c>
      <c r="B22" s="18" t="s">
        <v>51</v>
      </c>
      <c r="C22" s="457" t="n">
        <v>185.59277</v>
      </c>
      <c r="D22" s="457" t="n">
        <v>165.29089</v>
      </c>
      <c r="E22" s="457" t="n">
        <v>19.65789</v>
      </c>
      <c r="F22" s="458" t="n">
        <v>9009</v>
      </c>
      <c r="G22" s="457" t="n">
        <v>40.93</v>
      </c>
    </row>
    <row r="23" customFormat="false" ht="13.5" hidden="false" customHeight="true" outlineLevel="0" collapsed="false">
      <c r="A23" s="27" t="s">
        <v>52</v>
      </c>
      <c r="B23" s="28" t="s">
        <v>53</v>
      </c>
      <c r="C23" s="459" t="n">
        <v>102.06611</v>
      </c>
      <c r="D23" s="459" t="n">
        <v>82.41965</v>
      </c>
      <c r="E23" s="459" t="n">
        <v>16.67381</v>
      </c>
      <c r="F23" s="460" t="n">
        <v>174</v>
      </c>
      <c r="G23" s="459" t="n">
        <v>56.89</v>
      </c>
    </row>
    <row r="24" customFormat="false" ht="14.25" hidden="false" customHeight="true" outlineLevel="0" collapsed="false"/>
    <row r="25" customFormat="false" ht="25.5" hidden="false" customHeight="true" outlineLevel="0" collapsed="false">
      <c r="A25" s="210" t="s">
        <v>1322</v>
      </c>
      <c r="B25" s="210"/>
      <c r="C25" s="210"/>
      <c r="D25" s="210"/>
      <c r="E25" s="210"/>
      <c r="F25" s="210"/>
      <c r="G25" s="210"/>
    </row>
    <row r="26" customFormat="false" ht="21.75" hidden="false" customHeight="true" outlineLevel="0" collapsed="false">
      <c r="A26" s="211" t="s">
        <v>1323</v>
      </c>
      <c r="B26" s="211"/>
      <c r="C26" s="211"/>
      <c r="D26" s="211"/>
      <c r="E26" s="211"/>
      <c r="F26" s="211"/>
      <c r="G26" s="211"/>
    </row>
    <row r="27" customFormat="false" ht="15" hidden="false" customHeight="true" outlineLevel="0" collapsed="false">
      <c r="A27" s="211" t="s">
        <v>1324</v>
      </c>
      <c r="B27" s="211"/>
      <c r="C27" s="211"/>
      <c r="D27" s="211"/>
      <c r="E27" s="211"/>
      <c r="F27" s="211"/>
      <c r="G27" s="211"/>
    </row>
    <row r="28" customFormat="false" ht="15" hidden="false" customHeight="true" outlineLevel="0" collapsed="false">
      <c r="A28" s="212" t="s">
        <v>837</v>
      </c>
      <c r="B28" s="212"/>
      <c r="C28" s="212"/>
      <c r="D28" s="214" t="s">
        <v>700</v>
      </c>
      <c r="E28" s="214"/>
      <c r="F28" s="214"/>
      <c r="G28" s="214"/>
    </row>
    <row r="29" customFormat="false" ht="14.25" hidden="false" customHeight="true" outlineLevel="0" collapsed="false">
      <c r="A29" s="5" t="s">
        <v>1307</v>
      </c>
      <c r="B29" s="331" t="s">
        <v>779</v>
      </c>
      <c r="C29" s="9" t="s">
        <v>1325</v>
      </c>
      <c r="D29" s="9" t="s">
        <v>1326</v>
      </c>
      <c r="E29" s="8"/>
      <c r="F29" s="90"/>
      <c r="G29" s="9" t="s">
        <v>1327</v>
      </c>
    </row>
    <row r="30" customFormat="false" ht="22.5" hidden="false" customHeight="true" outlineLevel="0" collapsed="false">
      <c r="A30" s="5"/>
      <c r="B30" s="331"/>
      <c r="C30" s="38" t="s">
        <v>1328</v>
      </c>
      <c r="D30" s="16" t="s">
        <v>160</v>
      </c>
      <c r="E30" s="73" t="s">
        <v>1329</v>
      </c>
      <c r="F30" s="36" t="s">
        <v>1330</v>
      </c>
      <c r="G30" s="38" t="s">
        <v>1331</v>
      </c>
    </row>
    <row r="31" customFormat="false" ht="14.25" hidden="false" customHeight="false" outlineLevel="0" collapsed="false">
      <c r="A31" s="5"/>
      <c r="B31" s="331"/>
      <c r="C31" s="49" t="s">
        <v>1332</v>
      </c>
      <c r="D31" s="20" t="s">
        <v>1333</v>
      </c>
      <c r="E31" s="20" t="s">
        <v>1334</v>
      </c>
      <c r="F31" s="49" t="s">
        <v>1335</v>
      </c>
      <c r="G31" s="49"/>
    </row>
    <row r="32" customFormat="false" ht="14.1" hidden="false" customHeight="true" outlineLevel="0" collapsed="false">
      <c r="A32" s="93" t="s">
        <v>174</v>
      </c>
      <c r="B32" s="94" t="s">
        <v>160</v>
      </c>
      <c r="C32" s="461" t="n">
        <v>27229303.1</v>
      </c>
      <c r="D32" s="462" t="n">
        <v>30208295</v>
      </c>
      <c r="E32" s="462" t="n">
        <v>17579021</v>
      </c>
      <c r="F32" s="462" t="n">
        <v>12629274</v>
      </c>
      <c r="G32" s="461" t="n">
        <v>2706525.1</v>
      </c>
    </row>
    <row r="33" customFormat="false" ht="14.1" hidden="false" customHeight="true" outlineLevel="0" collapsed="false">
      <c r="A33" s="22" t="s">
        <v>26</v>
      </c>
      <c r="B33" s="18" t="s">
        <v>175</v>
      </c>
      <c r="C33" s="463" t="n">
        <v>17301289.1</v>
      </c>
      <c r="D33" s="458" t="n">
        <v>16418505</v>
      </c>
      <c r="E33" s="458" t="n">
        <v>10192504</v>
      </c>
      <c r="F33" s="458" t="n">
        <v>6226001</v>
      </c>
      <c r="G33" s="463" t="n">
        <v>1498497.4</v>
      </c>
    </row>
    <row r="34" customFormat="false" ht="14.1" hidden="false" customHeight="true" outlineLevel="0" collapsed="false">
      <c r="A34" s="22" t="s">
        <v>28</v>
      </c>
      <c r="B34" s="18" t="s">
        <v>29</v>
      </c>
      <c r="C34" s="463" t="n">
        <v>1721847.4</v>
      </c>
      <c r="D34" s="458" t="n">
        <v>2174323.6</v>
      </c>
      <c r="E34" s="458" t="n">
        <v>1369643</v>
      </c>
      <c r="F34" s="458" t="n">
        <v>804681</v>
      </c>
      <c r="G34" s="463" t="n">
        <v>133025.5</v>
      </c>
    </row>
    <row r="35" customFormat="false" ht="14.1" hidden="false" customHeight="true" outlineLevel="0" collapsed="false">
      <c r="A35" s="22" t="s">
        <v>30</v>
      </c>
      <c r="B35" s="18" t="s">
        <v>31</v>
      </c>
      <c r="C35" s="463" t="n">
        <v>973541.9</v>
      </c>
      <c r="D35" s="458" t="n">
        <v>1220705.8</v>
      </c>
      <c r="E35" s="458" t="n">
        <v>607293</v>
      </c>
      <c r="F35" s="458" t="n">
        <v>613413</v>
      </c>
      <c r="G35" s="463" t="n">
        <v>83045.2</v>
      </c>
    </row>
    <row r="36" customFormat="false" ht="13.5" hidden="false" customHeight="true" outlineLevel="0" collapsed="false">
      <c r="A36" s="22" t="s">
        <v>32</v>
      </c>
      <c r="B36" s="18" t="s">
        <v>33</v>
      </c>
      <c r="C36" s="463" t="n">
        <v>1261203.8</v>
      </c>
      <c r="D36" s="458" t="n">
        <v>1490762.2</v>
      </c>
      <c r="E36" s="458" t="n">
        <v>811386</v>
      </c>
      <c r="F36" s="458" t="n">
        <v>679377</v>
      </c>
      <c r="G36" s="463" t="n">
        <v>254717.5</v>
      </c>
    </row>
    <row r="37" customFormat="false" ht="13.5" hidden="false" customHeight="true" outlineLevel="0" collapsed="false">
      <c r="A37" s="22" t="s">
        <v>34</v>
      </c>
      <c r="B37" s="18" t="s">
        <v>35</v>
      </c>
      <c r="C37" s="463" t="n">
        <v>610144</v>
      </c>
      <c r="D37" s="458" t="n">
        <v>906449.6</v>
      </c>
      <c r="E37" s="458" t="n">
        <v>510396</v>
      </c>
      <c r="F37" s="458" t="n">
        <v>396053</v>
      </c>
      <c r="G37" s="463" t="n">
        <v>61879.9</v>
      </c>
    </row>
    <row r="38" customFormat="false" ht="13.5" hidden="false" customHeight="true" outlineLevel="0" collapsed="false">
      <c r="A38" s="22" t="s">
        <v>36</v>
      </c>
      <c r="B38" s="18" t="s">
        <v>37</v>
      </c>
      <c r="C38" s="463" t="n">
        <v>1285897.7</v>
      </c>
      <c r="D38" s="458" t="n">
        <v>1685393.7</v>
      </c>
      <c r="E38" s="458" t="n">
        <v>851305</v>
      </c>
      <c r="F38" s="458" t="n">
        <v>834088</v>
      </c>
      <c r="G38" s="463" t="n">
        <v>184692.7</v>
      </c>
    </row>
    <row r="39" customFormat="false" ht="13.5" hidden="false" customHeight="true" outlineLevel="0" collapsed="false">
      <c r="A39" s="22" t="s">
        <v>38</v>
      </c>
      <c r="B39" s="18" t="s">
        <v>39</v>
      </c>
      <c r="C39" s="463" t="n">
        <v>706794.5</v>
      </c>
      <c r="D39" s="458" t="n">
        <v>962982.3</v>
      </c>
      <c r="E39" s="458" t="n">
        <v>530828</v>
      </c>
      <c r="F39" s="458" t="n">
        <v>432154</v>
      </c>
      <c r="G39" s="463" t="n">
        <v>117012.7</v>
      </c>
    </row>
    <row r="40" customFormat="false" ht="13.5" hidden="false" customHeight="true" outlineLevel="0" collapsed="false">
      <c r="A40" s="22" t="s">
        <v>40</v>
      </c>
      <c r="B40" s="18" t="s">
        <v>176</v>
      </c>
      <c r="C40" s="463" t="n">
        <v>152833.6</v>
      </c>
      <c r="D40" s="458" t="n">
        <v>276963.1</v>
      </c>
      <c r="E40" s="458" t="n">
        <v>152441</v>
      </c>
      <c r="F40" s="458" t="n">
        <v>124522</v>
      </c>
      <c r="G40" s="463" t="n">
        <v>27430.5</v>
      </c>
    </row>
    <row r="41" customFormat="false" ht="13.5" hidden="false" customHeight="true" outlineLevel="0" collapsed="false">
      <c r="A41" s="22" t="s">
        <v>42</v>
      </c>
      <c r="B41" s="18" t="s">
        <v>43</v>
      </c>
      <c r="C41" s="463" t="n">
        <v>473071</v>
      </c>
      <c r="D41" s="458" t="n">
        <v>661542.6</v>
      </c>
      <c r="E41" s="458" t="n">
        <v>338357</v>
      </c>
      <c r="F41" s="458" t="n">
        <v>323186</v>
      </c>
      <c r="G41" s="463" t="n">
        <v>57435.5</v>
      </c>
    </row>
    <row r="42" customFormat="false" ht="13.5" hidden="false" customHeight="true" outlineLevel="0" collapsed="false">
      <c r="A42" s="22" t="s">
        <v>44</v>
      </c>
      <c r="B42" s="18" t="s">
        <v>45</v>
      </c>
      <c r="C42" s="463" t="n">
        <v>702233.8</v>
      </c>
      <c r="D42" s="458" t="n">
        <v>1331047.3</v>
      </c>
      <c r="E42" s="458" t="n">
        <v>696967</v>
      </c>
      <c r="F42" s="458" t="n">
        <v>634080</v>
      </c>
      <c r="G42" s="463" t="n">
        <v>97384.2</v>
      </c>
    </row>
    <row r="43" customFormat="false" ht="13.5" hidden="false" customHeight="true" outlineLevel="0" collapsed="false">
      <c r="A43" s="22" t="s">
        <v>46</v>
      </c>
      <c r="B43" s="18" t="s">
        <v>47</v>
      </c>
      <c r="C43" s="463" t="n">
        <v>809093.2</v>
      </c>
      <c r="D43" s="458" t="n">
        <v>1078731.2</v>
      </c>
      <c r="E43" s="458" t="n">
        <v>463935</v>
      </c>
      <c r="F43" s="458" t="n">
        <v>614796</v>
      </c>
      <c r="G43" s="463" t="n">
        <v>47551</v>
      </c>
    </row>
    <row r="44" customFormat="false" ht="13.5" hidden="false" customHeight="true" outlineLevel="0" collapsed="false">
      <c r="A44" s="22" t="s">
        <v>48</v>
      </c>
      <c r="B44" s="18" t="s">
        <v>49</v>
      </c>
      <c r="C44" s="463" t="n">
        <v>488688.7</v>
      </c>
      <c r="D44" s="458" t="n">
        <v>771497.1</v>
      </c>
      <c r="E44" s="458" t="n">
        <v>299148</v>
      </c>
      <c r="F44" s="458" t="n">
        <v>472350</v>
      </c>
      <c r="G44" s="463" t="n">
        <v>37342.3</v>
      </c>
    </row>
    <row r="45" customFormat="false" ht="13.5" hidden="false" customHeight="true" outlineLevel="0" collapsed="false">
      <c r="A45" s="22" t="s">
        <v>50</v>
      </c>
      <c r="B45" s="18" t="s">
        <v>51</v>
      </c>
      <c r="C45" s="463" t="n">
        <v>383052.2</v>
      </c>
      <c r="D45" s="458" t="n">
        <v>631624.3</v>
      </c>
      <c r="E45" s="458" t="n">
        <v>337411</v>
      </c>
      <c r="F45" s="458" t="n">
        <v>294213</v>
      </c>
      <c r="G45" s="463" t="n">
        <v>40525.5</v>
      </c>
    </row>
    <row r="46" customFormat="false" ht="13.5" hidden="false" customHeight="true" outlineLevel="0" collapsed="false">
      <c r="A46" s="27" t="s">
        <v>52</v>
      </c>
      <c r="B46" s="28" t="s">
        <v>53</v>
      </c>
      <c r="C46" s="464" t="n">
        <v>359612.2</v>
      </c>
      <c r="D46" s="460" t="n">
        <v>597767.2</v>
      </c>
      <c r="E46" s="460" t="n">
        <v>417407</v>
      </c>
      <c r="F46" s="460" t="n">
        <v>180360</v>
      </c>
      <c r="G46" s="464" t="n">
        <v>65985.2</v>
      </c>
    </row>
    <row r="47" customFormat="false" ht="19.5" hidden="false" customHeight="true" outlineLevel="0" collapsed="false">
      <c r="A47" s="113" t="s">
        <v>1336</v>
      </c>
      <c r="B47" s="113"/>
      <c r="C47" s="113"/>
      <c r="D47" s="113"/>
      <c r="E47" s="113"/>
      <c r="F47" s="113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</sheetData>
  <mergeCells count="17">
    <mergeCell ref="A1:G1"/>
    <mergeCell ref="A2:G2"/>
    <mergeCell ref="A4:A9"/>
    <mergeCell ref="B4:B9"/>
    <mergeCell ref="C4:C5"/>
    <mergeCell ref="F4:F5"/>
    <mergeCell ref="G4:G6"/>
    <mergeCell ref="C6:C9"/>
    <mergeCell ref="F6:F9"/>
    <mergeCell ref="G7:G9"/>
    <mergeCell ref="A25:G25"/>
    <mergeCell ref="A26:G26"/>
    <mergeCell ref="A27:G27"/>
    <mergeCell ref="D28:G28"/>
    <mergeCell ref="A29:A31"/>
    <mergeCell ref="B29:B31"/>
    <mergeCell ref="A47:F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10.984375" defaultRowHeight="14.25" zeroHeight="false" outlineLevelRow="0" outlineLevelCol="0"/>
  <cols>
    <col collapsed="false" customWidth="true" hidden="false" outlineLevel="0" max="12" min="3" style="1" width="7.7"/>
    <col collapsed="false" customWidth="true" hidden="false" outlineLevel="0" max="14" min="13" style="1" width="0.3"/>
    <col collapsed="false" customWidth="true" hidden="false" outlineLevel="0" max="15" min="15" style="1" width="16.19"/>
  </cols>
  <sheetData>
    <row r="1" customFormat="false" ht="25.5" hidden="false" customHeight="true" outlineLevel="0" collapsed="false">
      <c r="A1" s="210" t="s">
        <v>133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</row>
    <row r="2" customFormat="false" ht="21.75" hidden="false" customHeight="true" outlineLevel="0" collapsed="false">
      <c r="A2" s="211" t="s">
        <v>1338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5" hidden="false" customHeight="true" outlineLevel="0" collapsed="false">
      <c r="A3" s="211" t="s">
        <v>1339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5" hidden="false" customHeight="true" outlineLevel="0" collapsed="false">
      <c r="A4" s="212" t="s">
        <v>1053</v>
      </c>
      <c r="B4" s="212"/>
      <c r="C4" s="212"/>
      <c r="D4" s="212"/>
      <c r="E4" s="134"/>
      <c r="F4" s="134"/>
      <c r="G4" s="303"/>
      <c r="H4" s="134"/>
      <c r="I4" s="134"/>
      <c r="J4" s="134"/>
      <c r="K4" s="214" t="s">
        <v>599</v>
      </c>
      <c r="L4" s="214"/>
    </row>
    <row r="5" customFormat="false" ht="14.25" hidden="false" customHeight="true" outlineLevel="0" collapsed="false">
      <c r="A5" s="5" t="s">
        <v>420</v>
      </c>
      <c r="B5" s="331" t="s">
        <v>779</v>
      </c>
      <c r="C5" s="69" t="s">
        <v>363</v>
      </c>
      <c r="D5" s="69"/>
      <c r="E5" s="9" t="s">
        <v>1329</v>
      </c>
      <c r="F5" s="9"/>
      <c r="G5" s="70" t="s">
        <v>1330</v>
      </c>
      <c r="H5" s="70"/>
      <c r="I5" s="70" t="s">
        <v>1340</v>
      </c>
      <c r="J5" s="70"/>
      <c r="K5" s="60" t="s">
        <v>272</v>
      </c>
      <c r="L5" s="60"/>
    </row>
    <row r="6" customFormat="false" ht="14.25" hidden="false" customHeight="true" outlineLevel="0" collapsed="false">
      <c r="A6" s="5"/>
      <c r="B6" s="331"/>
      <c r="C6" s="20" t="s">
        <v>160</v>
      </c>
      <c r="D6" s="20"/>
      <c r="E6" s="49" t="s">
        <v>1341</v>
      </c>
      <c r="F6" s="49"/>
      <c r="G6" s="64" t="s">
        <v>1335</v>
      </c>
      <c r="H6" s="64"/>
      <c r="I6" s="64" t="s">
        <v>1315</v>
      </c>
      <c r="J6" s="64"/>
      <c r="K6" s="65" t="s">
        <v>1342</v>
      </c>
      <c r="L6" s="65"/>
    </row>
    <row r="7" customFormat="false" ht="14.25" hidden="false" customHeight="false" outlineLevel="0" collapsed="false">
      <c r="A7" s="5"/>
      <c r="B7" s="331"/>
      <c r="C7" s="465" t="n">
        <v>2008</v>
      </c>
      <c r="D7" s="465" t="n">
        <v>2009</v>
      </c>
      <c r="E7" s="465" t="n">
        <v>2008</v>
      </c>
      <c r="F7" s="465" t="n">
        <v>2009</v>
      </c>
      <c r="G7" s="465" t="n">
        <v>2008</v>
      </c>
      <c r="H7" s="465" t="n">
        <v>2009</v>
      </c>
      <c r="I7" s="465" t="n">
        <v>2008</v>
      </c>
      <c r="J7" s="465" t="n">
        <v>2009</v>
      </c>
      <c r="K7" s="466" t="n">
        <v>2008</v>
      </c>
      <c r="L7" s="466" t="n">
        <v>2009</v>
      </c>
    </row>
    <row r="8" customFormat="false" ht="14.85" hidden="false" customHeight="true" outlineLevel="0" collapsed="false">
      <c r="A8" s="93" t="s">
        <v>174</v>
      </c>
      <c r="B8" s="392" t="s">
        <v>160</v>
      </c>
      <c r="C8" s="462" t="n">
        <v>3620</v>
      </c>
      <c r="D8" s="462" t="n">
        <v>3320</v>
      </c>
      <c r="E8" s="462" t="n">
        <v>966</v>
      </c>
      <c r="F8" s="462" t="n">
        <v>823</v>
      </c>
      <c r="G8" s="467" t="n">
        <v>1335</v>
      </c>
      <c r="H8" s="467" t="n">
        <v>1333</v>
      </c>
      <c r="I8" s="467" t="n">
        <v>662</v>
      </c>
      <c r="J8" s="467" t="n">
        <v>614</v>
      </c>
      <c r="K8" s="467" t="n">
        <v>657</v>
      </c>
      <c r="L8" s="467" t="n">
        <v>550</v>
      </c>
    </row>
    <row r="9" customFormat="false" ht="14.85" hidden="false" customHeight="true" outlineLevel="0" collapsed="false">
      <c r="A9" s="22" t="s">
        <v>26</v>
      </c>
      <c r="B9" s="395" t="s">
        <v>175</v>
      </c>
      <c r="C9" s="458" t="n">
        <v>1360</v>
      </c>
      <c r="D9" s="458" t="n">
        <v>1190</v>
      </c>
      <c r="E9" s="468" t="n">
        <v>527</v>
      </c>
      <c r="F9" s="468" t="n">
        <v>470</v>
      </c>
      <c r="G9" s="469" t="n">
        <v>409</v>
      </c>
      <c r="H9" s="469" t="n">
        <v>384</v>
      </c>
      <c r="I9" s="469" t="n">
        <v>171</v>
      </c>
      <c r="J9" s="469" t="n">
        <v>157</v>
      </c>
      <c r="K9" s="469" t="n">
        <v>253</v>
      </c>
      <c r="L9" s="469" t="n">
        <v>179</v>
      </c>
    </row>
    <row r="10" customFormat="false" ht="14.85" hidden="false" customHeight="true" outlineLevel="0" collapsed="false">
      <c r="A10" s="22" t="s">
        <v>28</v>
      </c>
      <c r="B10" s="395" t="s">
        <v>29</v>
      </c>
      <c r="C10" s="458" t="n">
        <v>237</v>
      </c>
      <c r="D10" s="458" t="n">
        <v>223</v>
      </c>
      <c r="E10" s="468" t="n">
        <v>57</v>
      </c>
      <c r="F10" s="468" t="n">
        <v>47</v>
      </c>
      <c r="G10" s="469" t="n">
        <v>85</v>
      </c>
      <c r="H10" s="469" t="n">
        <v>86</v>
      </c>
      <c r="I10" s="469" t="n">
        <v>53</v>
      </c>
      <c r="J10" s="469" t="n">
        <v>50</v>
      </c>
      <c r="K10" s="469" t="n">
        <v>42</v>
      </c>
      <c r="L10" s="469" t="n">
        <v>40</v>
      </c>
    </row>
    <row r="11" customFormat="false" ht="14.85" hidden="false" customHeight="true" outlineLevel="0" collapsed="false">
      <c r="A11" s="22" t="s">
        <v>30</v>
      </c>
      <c r="B11" s="395" t="s">
        <v>31</v>
      </c>
      <c r="C11" s="458" t="n">
        <v>190</v>
      </c>
      <c r="D11" s="458" t="n">
        <v>182</v>
      </c>
      <c r="E11" s="468" t="n">
        <v>39</v>
      </c>
      <c r="F11" s="468" t="n">
        <v>26</v>
      </c>
      <c r="G11" s="469" t="n">
        <v>63</v>
      </c>
      <c r="H11" s="469" t="n">
        <v>68</v>
      </c>
      <c r="I11" s="469" t="n">
        <v>38</v>
      </c>
      <c r="J11" s="469" t="n">
        <v>35</v>
      </c>
      <c r="K11" s="469" t="n">
        <v>50</v>
      </c>
      <c r="L11" s="469" t="n">
        <v>53</v>
      </c>
    </row>
    <row r="12" customFormat="false" ht="14.85" hidden="false" customHeight="true" outlineLevel="0" collapsed="false">
      <c r="A12" s="22" t="s">
        <v>32</v>
      </c>
      <c r="B12" s="395" t="s">
        <v>33</v>
      </c>
      <c r="C12" s="458" t="n">
        <v>219</v>
      </c>
      <c r="D12" s="458" t="n">
        <v>201</v>
      </c>
      <c r="E12" s="468" t="n">
        <v>47</v>
      </c>
      <c r="F12" s="468" t="n">
        <v>43</v>
      </c>
      <c r="G12" s="469" t="n">
        <v>86</v>
      </c>
      <c r="H12" s="469" t="n">
        <v>84</v>
      </c>
      <c r="I12" s="469" t="n">
        <v>48</v>
      </c>
      <c r="J12" s="469" t="n">
        <v>43</v>
      </c>
      <c r="K12" s="469" t="n">
        <v>38</v>
      </c>
      <c r="L12" s="469" t="n">
        <v>31</v>
      </c>
    </row>
    <row r="13" customFormat="false" ht="14.85" hidden="false" customHeight="true" outlineLevel="0" collapsed="false">
      <c r="A13" s="22" t="s">
        <v>34</v>
      </c>
      <c r="B13" s="395" t="s">
        <v>35</v>
      </c>
      <c r="C13" s="458" t="n">
        <v>163</v>
      </c>
      <c r="D13" s="458" t="n">
        <v>171</v>
      </c>
      <c r="E13" s="468" t="n">
        <v>29</v>
      </c>
      <c r="F13" s="468" t="n">
        <v>31</v>
      </c>
      <c r="G13" s="469" t="n">
        <v>76</v>
      </c>
      <c r="H13" s="469" t="n">
        <v>82</v>
      </c>
      <c r="I13" s="469" t="n">
        <v>26</v>
      </c>
      <c r="J13" s="469" t="n">
        <v>32</v>
      </c>
      <c r="K13" s="469" t="n">
        <v>32</v>
      </c>
      <c r="L13" s="469" t="n">
        <v>26</v>
      </c>
    </row>
    <row r="14" customFormat="false" ht="14.85" hidden="false" customHeight="true" outlineLevel="0" collapsed="false">
      <c r="A14" s="22" t="s">
        <v>36</v>
      </c>
      <c r="B14" s="395" t="s">
        <v>37</v>
      </c>
      <c r="C14" s="458" t="n">
        <v>290</v>
      </c>
      <c r="D14" s="458" t="n">
        <v>248</v>
      </c>
      <c r="E14" s="468" t="n">
        <v>54</v>
      </c>
      <c r="F14" s="468" t="n">
        <v>37</v>
      </c>
      <c r="G14" s="469" t="n">
        <v>126</v>
      </c>
      <c r="H14" s="469" t="n">
        <v>104</v>
      </c>
      <c r="I14" s="469" t="n">
        <v>55</v>
      </c>
      <c r="J14" s="469" t="n">
        <v>52</v>
      </c>
      <c r="K14" s="469" t="n">
        <v>55</v>
      </c>
      <c r="L14" s="469" t="n">
        <v>55</v>
      </c>
    </row>
    <row r="15" customFormat="false" ht="14.85" hidden="false" customHeight="true" outlineLevel="0" collapsed="false">
      <c r="A15" s="22" t="s">
        <v>38</v>
      </c>
      <c r="B15" s="395" t="s">
        <v>39</v>
      </c>
      <c r="C15" s="458" t="n">
        <v>149</v>
      </c>
      <c r="D15" s="458" t="n">
        <v>147</v>
      </c>
      <c r="E15" s="468" t="n">
        <v>26</v>
      </c>
      <c r="F15" s="468" t="n">
        <v>26</v>
      </c>
      <c r="G15" s="469" t="n">
        <v>61</v>
      </c>
      <c r="H15" s="469" t="n">
        <v>62</v>
      </c>
      <c r="I15" s="469" t="n">
        <v>41</v>
      </c>
      <c r="J15" s="469" t="n">
        <v>39</v>
      </c>
      <c r="K15" s="469" t="n">
        <v>21</v>
      </c>
      <c r="L15" s="469" t="n">
        <v>20</v>
      </c>
    </row>
    <row r="16" customFormat="false" ht="14.85" hidden="false" customHeight="true" outlineLevel="0" collapsed="false">
      <c r="A16" s="22" t="s">
        <v>40</v>
      </c>
      <c r="B16" s="395" t="s">
        <v>176</v>
      </c>
      <c r="C16" s="458" t="n">
        <v>97</v>
      </c>
      <c r="D16" s="458" t="n">
        <v>78</v>
      </c>
      <c r="E16" s="468" t="n">
        <v>7</v>
      </c>
      <c r="F16" s="468" t="n">
        <v>7</v>
      </c>
      <c r="G16" s="469" t="n">
        <v>13</v>
      </c>
      <c r="H16" s="469" t="n">
        <v>14</v>
      </c>
      <c r="I16" s="469" t="n">
        <v>53</v>
      </c>
      <c r="J16" s="469" t="n">
        <v>47</v>
      </c>
      <c r="K16" s="469" t="n">
        <v>24</v>
      </c>
      <c r="L16" s="469" t="n">
        <v>10</v>
      </c>
    </row>
    <row r="17" customFormat="false" ht="14.85" hidden="false" customHeight="true" outlineLevel="0" collapsed="false">
      <c r="A17" s="22" t="s">
        <v>42</v>
      </c>
      <c r="B17" s="395" t="s">
        <v>43</v>
      </c>
      <c r="C17" s="458" t="n">
        <v>89</v>
      </c>
      <c r="D17" s="458" t="n">
        <v>104</v>
      </c>
      <c r="E17" s="468" t="n">
        <v>11</v>
      </c>
      <c r="F17" s="468" t="n">
        <v>12</v>
      </c>
      <c r="G17" s="469" t="n">
        <v>32</v>
      </c>
      <c r="H17" s="469" t="n">
        <v>39</v>
      </c>
      <c r="I17" s="469" t="n">
        <v>23</v>
      </c>
      <c r="J17" s="469" t="n">
        <v>30</v>
      </c>
      <c r="K17" s="469" t="n">
        <v>23</v>
      </c>
      <c r="L17" s="469" t="n">
        <v>23</v>
      </c>
    </row>
    <row r="18" customFormat="false" ht="14.85" hidden="false" customHeight="true" outlineLevel="0" collapsed="false">
      <c r="A18" s="22" t="s">
        <v>44</v>
      </c>
      <c r="B18" s="395" t="s">
        <v>45</v>
      </c>
      <c r="C18" s="458" t="n">
        <v>261</v>
      </c>
      <c r="D18" s="458" t="n">
        <v>270</v>
      </c>
      <c r="E18" s="468" t="n">
        <v>62</v>
      </c>
      <c r="F18" s="468" t="n">
        <v>58</v>
      </c>
      <c r="G18" s="469" t="n">
        <v>105</v>
      </c>
      <c r="H18" s="469" t="n">
        <v>131</v>
      </c>
      <c r="I18" s="469" t="n">
        <v>47</v>
      </c>
      <c r="J18" s="469" t="n">
        <v>45</v>
      </c>
      <c r="K18" s="469" t="n">
        <v>47</v>
      </c>
      <c r="L18" s="469" t="n">
        <v>36</v>
      </c>
    </row>
    <row r="19" customFormat="false" ht="14.85" hidden="false" customHeight="true" outlineLevel="0" collapsed="false">
      <c r="A19" s="22" t="s">
        <v>46</v>
      </c>
      <c r="B19" s="395" t="s">
        <v>47</v>
      </c>
      <c r="C19" s="458" t="n">
        <v>222</v>
      </c>
      <c r="D19" s="458" t="n">
        <v>239</v>
      </c>
      <c r="E19" s="468" t="n">
        <v>27</v>
      </c>
      <c r="F19" s="468" t="n">
        <v>22</v>
      </c>
      <c r="G19" s="469" t="n">
        <v>126</v>
      </c>
      <c r="H19" s="469" t="n">
        <v>142</v>
      </c>
      <c r="I19" s="469" t="n">
        <v>26</v>
      </c>
      <c r="J19" s="469" t="n">
        <v>26</v>
      </c>
      <c r="K19" s="469" t="n">
        <v>43</v>
      </c>
      <c r="L19" s="469" t="n">
        <v>49</v>
      </c>
    </row>
    <row r="20" customFormat="false" ht="14.85" hidden="false" customHeight="true" outlineLevel="0" collapsed="false">
      <c r="A20" s="22" t="s">
        <v>48</v>
      </c>
      <c r="B20" s="395" t="s">
        <v>49</v>
      </c>
      <c r="C20" s="458" t="n">
        <v>123</v>
      </c>
      <c r="D20" s="458" t="n">
        <v>126</v>
      </c>
      <c r="E20" s="468" t="n">
        <v>19</v>
      </c>
      <c r="F20" s="468" t="n">
        <v>25</v>
      </c>
      <c r="G20" s="469" t="n">
        <v>61</v>
      </c>
      <c r="H20" s="469" t="n">
        <v>61</v>
      </c>
      <c r="I20" s="469" t="n">
        <v>27</v>
      </c>
      <c r="J20" s="469" t="n">
        <v>22</v>
      </c>
      <c r="K20" s="469" t="n">
        <v>16</v>
      </c>
      <c r="L20" s="469" t="n">
        <v>18</v>
      </c>
    </row>
    <row r="21" customFormat="false" ht="14.85" hidden="false" customHeight="true" outlineLevel="0" collapsed="false">
      <c r="A21" s="22" t="s">
        <v>50</v>
      </c>
      <c r="B21" s="395" t="s">
        <v>51</v>
      </c>
      <c r="C21" s="458" t="n">
        <v>126</v>
      </c>
      <c r="D21" s="458" t="n">
        <v>76</v>
      </c>
      <c r="E21" s="468" t="n">
        <v>36</v>
      </c>
      <c r="F21" s="468" t="n">
        <v>11</v>
      </c>
      <c r="G21" s="469" t="n">
        <v>58</v>
      </c>
      <c r="H21" s="469" t="n">
        <v>42</v>
      </c>
      <c r="I21" s="469" t="n">
        <v>24</v>
      </c>
      <c r="J21" s="469" t="n">
        <v>17</v>
      </c>
      <c r="K21" s="469" t="n">
        <v>8</v>
      </c>
      <c r="L21" s="469" t="n">
        <v>6</v>
      </c>
    </row>
    <row r="22" customFormat="false" ht="14.85" hidden="false" customHeight="true" outlineLevel="0" collapsed="false">
      <c r="A22" s="27" t="s">
        <v>52</v>
      </c>
      <c r="B22" s="398" t="s">
        <v>53</v>
      </c>
      <c r="C22" s="460" t="n">
        <v>94</v>
      </c>
      <c r="D22" s="460" t="n">
        <v>65</v>
      </c>
      <c r="E22" s="460" t="n">
        <v>25</v>
      </c>
      <c r="F22" s="460" t="n">
        <v>8</v>
      </c>
      <c r="G22" s="470" t="n">
        <v>34</v>
      </c>
      <c r="H22" s="470" t="n">
        <v>34</v>
      </c>
      <c r="I22" s="470" t="n">
        <v>30</v>
      </c>
      <c r="J22" s="470" t="n">
        <v>19</v>
      </c>
      <c r="K22" s="470" t="n">
        <v>5</v>
      </c>
      <c r="L22" s="470" t="n">
        <v>4</v>
      </c>
    </row>
    <row r="23" customFormat="false" ht="14.25" hidden="false" customHeight="true" outlineLevel="0" collapsed="false">
      <c r="A23" s="471"/>
      <c r="B23" s="471"/>
      <c r="C23" s="471"/>
      <c r="D23" s="471"/>
      <c r="E23" s="471"/>
      <c r="F23" s="471"/>
      <c r="G23" s="472"/>
      <c r="H23" s="405"/>
      <c r="I23" s="405"/>
      <c r="J23" s="405"/>
      <c r="K23" s="405"/>
      <c r="L23" s="405"/>
    </row>
    <row r="24" customFormat="false" ht="25.5" hidden="false" customHeight="true" outlineLevel="0" collapsed="false">
      <c r="A24" s="210" t="s">
        <v>1343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</row>
    <row r="25" customFormat="false" ht="21.75" hidden="false" customHeight="true" outlineLevel="0" collapsed="false">
      <c r="A25" s="211" t="s">
        <v>1344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</row>
    <row r="26" customFormat="false" ht="15" hidden="false" customHeight="true" outlineLevel="0" collapsed="false">
      <c r="A26" s="211" t="s">
        <v>1345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customFormat="false" ht="15" hidden="false" customHeight="true" outlineLevel="0" collapsed="false">
      <c r="A27" s="212" t="s">
        <v>201</v>
      </c>
      <c r="B27" s="212"/>
      <c r="C27" s="212"/>
      <c r="D27" s="212"/>
      <c r="E27" s="134"/>
      <c r="F27" s="134"/>
      <c r="G27" s="303"/>
      <c r="H27" s="134"/>
      <c r="I27" s="134"/>
      <c r="J27" s="134"/>
      <c r="K27" s="214" t="s">
        <v>202</v>
      </c>
      <c r="L27" s="214"/>
    </row>
    <row r="28" customFormat="false" ht="14.25" hidden="false" customHeight="true" outlineLevel="0" collapsed="false">
      <c r="A28" s="5" t="s">
        <v>420</v>
      </c>
      <c r="B28" s="331" t="s">
        <v>779</v>
      </c>
      <c r="C28" s="69" t="s">
        <v>363</v>
      </c>
      <c r="D28" s="69"/>
      <c r="E28" s="9" t="s">
        <v>1329</v>
      </c>
      <c r="F28" s="9"/>
      <c r="G28" s="70" t="s">
        <v>1330</v>
      </c>
      <c r="H28" s="70"/>
      <c r="I28" s="70" t="s">
        <v>1340</v>
      </c>
      <c r="J28" s="70"/>
      <c r="K28" s="60" t="s">
        <v>272</v>
      </c>
      <c r="L28" s="60"/>
    </row>
    <row r="29" customFormat="false" ht="14.25" hidden="false" customHeight="true" outlineLevel="0" collapsed="false">
      <c r="A29" s="5"/>
      <c r="B29" s="331"/>
      <c r="C29" s="20" t="s">
        <v>160</v>
      </c>
      <c r="D29" s="20"/>
      <c r="E29" s="49" t="s">
        <v>1341</v>
      </c>
      <c r="F29" s="49"/>
      <c r="G29" s="64" t="s">
        <v>1335</v>
      </c>
      <c r="H29" s="64"/>
      <c r="I29" s="64" t="s">
        <v>1315</v>
      </c>
      <c r="J29" s="64"/>
      <c r="K29" s="65" t="s">
        <v>1342</v>
      </c>
      <c r="L29" s="65"/>
    </row>
    <row r="30" customFormat="false" ht="14.25" hidden="false" customHeight="false" outlineLevel="0" collapsed="false">
      <c r="A30" s="5"/>
      <c r="B30" s="331"/>
      <c r="C30" s="465" t="n">
        <v>2008</v>
      </c>
      <c r="D30" s="465" t="n">
        <v>2009</v>
      </c>
      <c r="E30" s="465" t="n">
        <v>2008</v>
      </c>
      <c r="F30" s="465" t="n">
        <v>2009</v>
      </c>
      <c r="G30" s="465" t="n">
        <v>2008</v>
      </c>
      <c r="H30" s="465" t="n">
        <v>2009</v>
      </c>
      <c r="I30" s="465" t="n">
        <v>2008</v>
      </c>
      <c r="J30" s="465" t="n">
        <v>2009</v>
      </c>
      <c r="K30" s="466" t="n">
        <v>2008</v>
      </c>
      <c r="L30" s="466" t="n">
        <v>2009</v>
      </c>
    </row>
    <row r="31" customFormat="false" ht="14.45" hidden="false" customHeight="true" outlineLevel="0" collapsed="false">
      <c r="A31" s="93" t="s">
        <v>174</v>
      </c>
      <c r="B31" s="392" t="s">
        <v>160</v>
      </c>
      <c r="C31" s="462" t="n">
        <v>337695</v>
      </c>
      <c r="D31" s="462" t="n">
        <v>333015</v>
      </c>
      <c r="E31" s="462" t="n">
        <v>61647</v>
      </c>
      <c r="F31" s="462" t="n">
        <v>61846</v>
      </c>
      <c r="G31" s="467" t="n">
        <v>134470</v>
      </c>
      <c r="H31" s="467" t="n">
        <v>133913</v>
      </c>
      <c r="I31" s="467" t="n">
        <v>85189</v>
      </c>
      <c r="J31" s="467" t="n">
        <v>83829</v>
      </c>
      <c r="K31" s="467" t="n">
        <v>56389</v>
      </c>
      <c r="L31" s="467" t="n">
        <v>53427</v>
      </c>
    </row>
    <row r="32" customFormat="false" ht="14.45" hidden="false" customHeight="true" outlineLevel="0" collapsed="false">
      <c r="A32" s="22" t="s">
        <v>26</v>
      </c>
      <c r="B32" s="395" t="s">
        <v>175</v>
      </c>
      <c r="C32" s="458" t="n">
        <v>136991</v>
      </c>
      <c r="D32" s="458" t="n">
        <v>141163</v>
      </c>
      <c r="E32" s="458" t="n">
        <v>31093</v>
      </c>
      <c r="F32" s="458" t="n">
        <v>33963</v>
      </c>
      <c r="G32" s="469" t="n">
        <v>47151</v>
      </c>
      <c r="H32" s="469" t="n">
        <v>49205</v>
      </c>
      <c r="I32" s="469" t="n">
        <v>31101</v>
      </c>
      <c r="J32" s="469" t="n">
        <v>31500</v>
      </c>
      <c r="K32" s="469" t="n">
        <v>27646</v>
      </c>
      <c r="L32" s="469" t="n">
        <v>26495</v>
      </c>
    </row>
    <row r="33" customFormat="false" ht="14.45" hidden="false" customHeight="true" outlineLevel="0" collapsed="false">
      <c r="A33" s="22" t="s">
        <v>28</v>
      </c>
      <c r="B33" s="395" t="s">
        <v>29</v>
      </c>
      <c r="C33" s="458" t="n">
        <v>19821</v>
      </c>
      <c r="D33" s="458" t="n">
        <v>19465</v>
      </c>
      <c r="E33" s="458" t="n">
        <v>2213</v>
      </c>
      <c r="F33" s="458" t="n">
        <v>1851</v>
      </c>
      <c r="G33" s="469" t="n">
        <v>8585</v>
      </c>
      <c r="H33" s="469" t="n">
        <v>8441</v>
      </c>
      <c r="I33" s="469" t="n">
        <v>5701</v>
      </c>
      <c r="J33" s="469" t="n">
        <v>5990</v>
      </c>
      <c r="K33" s="469" t="n">
        <v>3322</v>
      </c>
      <c r="L33" s="469" t="n">
        <v>3183</v>
      </c>
    </row>
    <row r="34" customFormat="false" ht="14.45" hidden="false" customHeight="true" outlineLevel="0" collapsed="false">
      <c r="A34" s="22" t="s">
        <v>30</v>
      </c>
      <c r="B34" s="395" t="s">
        <v>31</v>
      </c>
      <c r="C34" s="458" t="n">
        <v>17074</v>
      </c>
      <c r="D34" s="458" t="n">
        <v>16633</v>
      </c>
      <c r="E34" s="458" t="n">
        <v>2499</v>
      </c>
      <c r="F34" s="458" t="n">
        <v>2321</v>
      </c>
      <c r="G34" s="469" t="n">
        <v>7286</v>
      </c>
      <c r="H34" s="469" t="n">
        <v>7255</v>
      </c>
      <c r="I34" s="469" t="n">
        <v>4157</v>
      </c>
      <c r="J34" s="469" t="n">
        <v>3942</v>
      </c>
      <c r="K34" s="469" t="n">
        <v>3132</v>
      </c>
      <c r="L34" s="469" t="n">
        <v>3115</v>
      </c>
    </row>
    <row r="35" customFormat="false" ht="14.45" hidden="false" customHeight="true" outlineLevel="0" collapsed="false">
      <c r="A35" s="22" t="s">
        <v>32</v>
      </c>
      <c r="B35" s="395" t="s">
        <v>33</v>
      </c>
      <c r="C35" s="458" t="n">
        <v>22252</v>
      </c>
      <c r="D35" s="458" t="n">
        <v>23345</v>
      </c>
      <c r="E35" s="458" t="n">
        <v>3451</v>
      </c>
      <c r="F35" s="458" t="n">
        <v>4342</v>
      </c>
      <c r="G35" s="469" t="n">
        <v>9685</v>
      </c>
      <c r="H35" s="469" t="n">
        <v>9962</v>
      </c>
      <c r="I35" s="469" t="n">
        <v>6142</v>
      </c>
      <c r="J35" s="469" t="n">
        <v>5865</v>
      </c>
      <c r="K35" s="469" t="n">
        <v>2974</v>
      </c>
      <c r="L35" s="469" t="n">
        <v>3176</v>
      </c>
    </row>
    <row r="36" customFormat="false" ht="14.45" hidden="false" customHeight="true" outlineLevel="0" collapsed="false">
      <c r="A36" s="22" t="s">
        <v>34</v>
      </c>
      <c r="B36" s="395" t="s">
        <v>35</v>
      </c>
      <c r="C36" s="458" t="n">
        <v>15484</v>
      </c>
      <c r="D36" s="458" t="n">
        <v>15018</v>
      </c>
      <c r="E36" s="458" t="n">
        <v>1863</v>
      </c>
      <c r="F36" s="458" t="n">
        <v>1887</v>
      </c>
      <c r="G36" s="469" t="n">
        <v>7782</v>
      </c>
      <c r="H36" s="469" t="n">
        <v>7764</v>
      </c>
      <c r="I36" s="469" t="n">
        <v>3116</v>
      </c>
      <c r="J36" s="469" t="n">
        <v>3661</v>
      </c>
      <c r="K36" s="469" t="n">
        <v>2723</v>
      </c>
      <c r="L36" s="469" t="n">
        <v>1706</v>
      </c>
    </row>
    <row r="37" customFormat="false" ht="14.1" hidden="false" customHeight="true" outlineLevel="0" collapsed="false">
      <c r="A37" s="22" t="s">
        <v>36</v>
      </c>
      <c r="B37" s="395" t="s">
        <v>37</v>
      </c>
      <c r="C37" s="458" t="n">
        <v>23994</v>
      </c>
      <c r="D37" s="458" t="n">
        <v>20749</v>
      </c>
      <c r="E37" s="458" t="n">
        <v>5394</v>
      </c>
      <c r="F37" s="458" t="n">
        <v>3655</v>
      </c>
      <c r="G37" s="469" t="n">
        <v>8775</v>
      </c>
      <c r="H37" s="469" t="n">
        <v>8024</v>
      </c>
      <c r="I37" s="469" t="n">
        <v>6613</v>
      </c>
      <c r="J37" s="469" t="n">
        <v>5773</v>
      </c>
      <c r="K37" s="469" t="n">
        <v>3212</v>
      </c>
      <c r="L37" s="469" t="n">
        <v>3297</v>
      </c>
    </row>
    <row r="38" customFormat="false" ht="14.1" hidden="false" customHeight="true" outlineLevel="0" collapsed="false">
      <c r="A38" s="22" t="s">
        <v>38</v>
      </c>
      <c r="B38" s="395" t="s">
        <v>39</v>
      </c>
      <c r="C38" s="458" t="n">
        <v>16350</v>
      </c>
      <c r="D38" s="458" t="n">
        <v>17529</v>
      </c>
      <c r="E38" s="458" t="n">
        <v>2129</v>
      </c>
      <c r="F38" s="458" t="n">
        <v>2021</v>
      </c>
      <c r="G38" s="469" t="n">
        <v>7480</v>
      </c>
      <c r="H38" s="469" t="n">
        <v>8246</v>
      </c>
      <c r="I38" s="469" t="n">
        <v>4635</v>
      </c>
      <c r="J38" s="469" t="n">
        <v>5031</v>
      </c>
      <c r="K38" s="469" t="n">
        <v>2106</v>
      </c>
      <c r="L38" s="469" t="n">
        <v>2231</v>
      </c>
    </row>
    <row r="39" customFormat="false" ht="14.1" hidden="false" customHeight="true" outlineLevel="0" collapsed="false">
      <c r="A39" s="22" t="s">
        <v>40</v>
      </c>
      <c r="B39" s="395" t="s">
        <v>176</v>
      </c>
      <c r="C39" s="458" t="n">
        <v>8062</v>
      </c>
      <c r="D39" s="458" t="n">
        <v>7563</v>
      </c>
      <c r="E39" s="458" t="n">
        <v>608</v>
      </c>
      <c r="F39" s="458" t="n">
        <v>754</v>
      </c>
      <c r="G39" s="469" t="n">
        <v>2059</v>
      </c>
      <c r="H39" s="469" t="n">
        <v>1764</v>
      </c>
      <c r="I39" s="469" t="n">
        <v>4205</v>
      </c>
      <c r="J39" s="469" t="n">
        <v>4722</v>
      </c>
      <c r="K39" s="469" t="n">
        <v>1190</v>
      </c>
      <c r="L39" s="469" t="n">
        <v>323</v>
      </c>
    </row>
    <row r="40" customFormat="false" ht="14.1" hidden="false" customHeight="true" outlineLevel="0" collapsed="false">
      <c r="A40" s="22" t="s">
        <v>42</v>
      </c>
      <c r="B40" s="395" t="s">
        <v>43</v>
      </c>
      <c r="C40" s="458" t="n">
        <v>10066</v>
      </c>
      <c r="D40" s="458" t="n">
        <v>10089</v>
      </c>
      <c r="E40" s="458" t="n">
        <v>1366</v>
      </c>
      <c r="F40" s="458" t="n">
        <v>1172</v>
      </c>
      <c r="G40" s="469" t="n">
        <v>4830</v>
      </c>
      <c r="H40" s="469" t="n">
        <v>4545</v>
      </c>
      <c r="I40" s="469" t="n">
        <v>2614</v>
      </c>
      <c r="J40" s="469" t="n">
        <v>3137</v>
      </c>
      <c r="K40" s="469" t="n">
        <v>1256</v>
      </c>
      <c r="L40" s="469" t="n">
        <v>1235</v>
      </c>
    </row>
    <row r="41" customFormat="false" ht="14.1" hidden="false" customHeight="true" outlineLevel="0" collapsed="false">
      <c r="A41" s="22" t="s">
        <v>44</v>
      </c>
      <c r="B41" s="395" t="s">
        <v>45</v>
      </c>
      <c r="C41" s="458" t="n">
        <v>19809</v>
      </c>
      <c r="D41" s="458" t="n">
        <v>16956</v>
      </c>
      <c r="E41" s="458" t="n">
        <v>4461</v>
      </c>
      <c r="F41" s="458" t="n">
        <v>4033</v>
      </c>
      <c r="G41" s="469" t="n">
        <v>7118</v>
      </c>
      <c r="H41" s="469" t="n">
        <v>6450</v>
      </c>
      <c r="I41" s="469" t="n">
        <v>5370</v>
      </c>
      <c r="J41" s="469" t="n">
        <v>4284</v>
      </c>
      <c r="K41" s="469" t="n">
        <v>2860</v>
      </c>
      <c r="L41" s="469" t="n">
        <v>2189</v>
      </c>
    </row>
    <row r="42" customFormat="false" ht="14.1" hidden="false" customHeight="true" outlineLevel="0" collapsed="false">
      <c r="A42" s="22" t="s">
        <v>46</v>
      </c>
      <c r="B42" s="395" t="s">
        <v>47</v>
      </c>
      <c r="C42" s="458" t="n">
        <v>17085</v>
      </c>
      <c r="D42" s="458" t="n">
        <v>17519</v>
      </c>
      <c r="E42" s="458" t="n">
        <v>2252</v>
      </c>
      <c r="F42" s="458" t="n">
        <v>2073</v>
      </c>
      <c r="G42" s="469" t="n">
        <v>8407</v>
      </c>
      <c r="H42" s="469" t="n">
        <v>8718</v>
      </c>
      <c r="I42" s="469" t="n">
        <v>2702</v>
      </c>
      <c r="J42" s="469" t="n">
        <v>2981</v>
      </c>
      <c r="K42" s="469" t="n">
        <v>3724</v>
      </c>
      <c r="L42" s="469" t="n">
        <v>3747</v>
      </c>
    </row>
    <row r="43" customFormat="false" ht="14.1" hidden="false" customHeight="true" outlineLevel="0" collapsed="false">
      <c r="A43" s="22" t="s">
        <v>48</v>
      </c>
      <c r="B43" s="395" t="s">
        <v>49</v>
      </c>
      <c r="C43" s="458" t="n">
        <v>11967</v>
      </c>
      <c r="D43" s="458" t="n">
        <v>12168</v>
      </c>
      <c r="E43" s="458" t="n">
        <v>966</v>
      </c>
      <c r="F43" s="458" t="n">
        <v>1269</v>
      </c>
      <c r="G43" s="469" t="n">
        <v>6672</v>
      </c>
      <c r="H43" s="469" t="n">
        <v>6549</v>
      </c>
      <c r="I43" s="469" t="n">
        <v>2973</v>
      </c>
      <c r="J43" s="469" t="n">
        <v>2373</v>
      </c>
      <c r="K43" s="469" t="n">
        <v>1356</v>
      </c>
      <c r="L43" s="469" t="n">
        <v>1977</v>
      </c>
    </row>
    <row r="44" customFormat="false" ht="14.1" hidden="false" customHeight="true" outlineLevel="0" collapsed="false">
      <c r="A44" s="22" t="s">
        <v>50</v>
      </c>
      <c r="B44" s="395" t="s">
        <v>51</v>
      </c>
      <c r="C44" s="458" t="n">
        <v>11207</v>
      </c>
      <c r="D44" s="458" t="n">
        <v>8927</v>
      </c>
      <c r="E44" s="458" t="n">
        <v>1538</v>
      </c>
      <c r="F44" s="458" t="n">
        <v>979</v>
      </c>
      <c r="G44" s="469" t="n">
        <v>5959</v>
      </c>
      <c r="H44" s="469" t="n">
        <v>4649</v>
      </c>
      <c r="I44" s="469" t="n">
        <v>3157</v>
      </c>
      <c r="J44" s="469" t="n">
        <v>2801</v>
      </c>
      <c r="K44" s="469" t="n">
        <v>553</v>
      </c>
      <c r="L44" s="469" t="n">
        <v>498</v>
      </c>
    </row>
    <row r="45" customFormat="false" ht="14.1" hidden="false" customHeight="true" outlineLevel="0" collapsed="false">
      <c r="A45" s="27" t="s">
        <v>52</v>
      </c>
      <c r="B45" s="398" t="s">
        <v>53</v>
      </c>
      <c r="C45" s="458" t="n">
        <v>7533</v>
      </c>
      <c r="D45" s="458" t="n">
        <v>5891</v>
      </c>
      <c r="E45" s="458" t="n">
        <v>1814</v>
      </c>
      <c r="F45" s="458" t="n">
        <v>1526</v>
      </c>
      <c r="G45" s="469" t="n">
        <v>2681</v>
      </c>
      <c r="H45" s="469" t="n">
        <v>2341</v>
      </c>
      <c r="I45" s="469" t="n">
        <v>2703</v>
      </c>
      <c r="J45" s="469" t="n">
        <v>1769</v>
      </c>
      <c r="K45" s="469" t="n">
        <v>335</v>
      </c>
      <c r="L45" s="469" t="n">
        <v>255</v>
      </c>
    </row>
    <row r="46" customFormat="false" ht="19.5" hidden="false" customHeight="true" outlineLevel="0" collapsed="false">
      <c r="A46" s="369" t="s">
        <v>1346</v>
      </c>
      <c r="B46" s="369"/>
      <c r="C46" s="369"/>
      <c r="D46" s="369"/>
      <c r="E46" s="369"/>
      <c r="F46" s="369"/>
      <c r="G46" s="369"/>
      <c r="H46" s="369"/>
      <c r="I46" s="369"/>
      <c r="J46" s="369"/>
      <c r="K46" s="369"/>
      <c r="L46" s="369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34">
    <mergeCell ref="A1:L1"/>
    <mergeCell ref="A2:L2"/>
    <mergeCell ref="A3:L3"/>
    <mergeCell ref="K4:L4"/>
    <mergeCell ref="A5:A7"/>
    <mergeCell ref="B5:B7"/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A23:F23"/>
    <mergeCell ref="A24:L24"/>
    <mergeCell ref="A25:L25"/>
    <mergeCell ref="A26:L26"/>
    <mergeCell ref="K27:L27"/>
    <mergeCell ref="A28:A30"/>
    <mergeCell ref="B28:B30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A46:L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0.984375" defaultRowHeight="14.25" zeroHeight="false" outlineLevelRow="0" outlineLevelCol="0"/>
  <cols>
    <col collapsed="false" customWidth="true" hidden="false" outlineLevel="0" max="4" min="3" style="1" width="15.26"/>
    <col collapsed="false" customWidth="true" hidden="false" outlineLevel="0" max="5" min="5" style="1" width="15.58"/>
    <col collapsed="false" customWidth="true" hidden="false" outlineLevel="0" max="6" min="6" style="1" width="16.04"/>
    <col collapsed="false" customWidth="true" hidden="false" outlineLevel="0" max="7" min="7" style="1" width="15.26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10" t="s">
        <v>1347</v>
      </c>
      <c r="B1" s="210"/>
      <c r="C1" s="210"/>
      <c r="D1" s="210"/>
      <c r="E1" s="210"/>
      <c r="F1" s="210"/>
      <c r="G1" s="210"/>
    </row>
    <row r="2" customFormat="false" ht="21.75" hidden="false" customHeight="true" outlineLevel="0" collapsed="false">
      <c r="A2" s="211" t="s">
        <v>1348</v>
      </c>
      <c r="B2" s="211"/>
      <c r="C2" s="211"/>
      <c r="D2" s="211"/>
      <c r="E2" s="211"/>
      <c r="F2" s="211"/>
      <c r="G2" s="211"/>
    </row>
    <row r="3" customFormat="false" ht="15" hidden="false" customHeight="true" outlineLevel="0" collapsed="false">
      <c r="A3" s="212" t="s">
        <v>1053</v>
      </c>
      <c r="B3" s="212"/>
      <c r="C3" s="212"/>
      <c r="D3" s="212"/>
      <c r="E3" s="214" t="s">
        <v>599</v>
      </c>
      <c r="F3" s="214"/>
      <c r="G3" s="214"/>
    </row>
    <row r="4" customFormat="false" ht="14.25" hidden="false" customHeight="true" outlineLevel="0" collapsed="false">
      <c r="A4" s="5" t="s">
        <v>1307</v>
      </c>
      <c r="B4" s="433" t="s">
        <v>779</v>
      </c>
      <c r="C4" s="7" t="s">
        <v>1349</v>
      </c>
      <c r="D4" s="330"/>
      <c r="E4" s="330"/>
      <c r="F4" s="330"/>
      <c r="G4" s="330"/>
    </row>
    <row r="5" customFormat="false" ht="14.25" hidden="false" customHeight="false" outlineLevel="0" collapsed="false">
      <c r="A5" s="5"/>
      <c r="B5" s="433"/>
      <c r="C5" s="18" t="s">
        <v>1350</v>
      </c>
      <c r="D5" s="12" t="s">
        <v>1351</v>
      </c>
      <c r="E5" s="12" t="s">
        <v>1352</v>
      </c>
      <c r="F5" s="12" t="s">
        <v>1353</v>
      </c>
      <c r="G5" s="13" t="s">
        <v>1354</v>
      </c>
    </row>
    <row r="6" customFormat="false" ht="14.25" hidden="false" customHeight="false" outlineLevel="0" collapsed="false">
      <c r="A6" s="5"/>
      <c r="B6" s="433"/>
      <c r="C6" s="21" t="s">
        <v>1355</v>
      </c>
      <c r="D6" s="20" t="s">
        <v>1356</v>
      </c>
      <c r="E6" s="20" t="s">
        <v>1357</v>
      </c>
      <c r="F6" s="20" t="s">
        <v>1358</v>
      </c>
      <c r="G6" s="49" t="s">
        <v>1359</v>
      </c>
    </row>
    <row r="7" customFormat="false" ht="14.25" hidden="false" customHeight="true" outlineLevel="0" collapsed="false">
      <c r="A7" s="93" t="s">
        <v>174</v>
      </c>
      <c r="B7" s="392" t="s">
        <v>160</v>
      </c>
      <c r="C7" s="467" t="n">
        <v>567</v>
      </c>
      <c r="D7" s="462" t="n">
        <v>14</v>
      </c>
      <c r="E7" s="473" t="n">
        <v>51</v>
      </c>
      <c r="F7" s="473" t="n">
        <v>223</v>
      </c>
      <c r="G7" s="467" t="n">
        <v>261</v>
      </c>
    </row>
    <row r="8" customFormat="false" ht="14.25" hidden="false" customHeight="true" outlineLevel="0" collapsed="false">
      <c r="A8" s="22" t="s">
        <v>26</v>
      </c>
      <c r="B8" s="395" t="s">
        <v>175</v>
      </c>
      <c r="C8" s="469" t="n">
        <v>86</v>
      </c>
      <c r="D8" s="458" t="n">
        <v>10</v>
      </c>
      <c r="E8" s="463" t="n">
        <v>19</v>
      </c>
      <c r="F8" s="474" t="n">
        <v>44</v>
      </c>
      <c r="G8" s="469" t="n">
        <v>13</v>
      </c>
    </row>
    <row r="9" customFormat="false" ht="14.25" hidden="false" customHeight="true" outlineLevel="0" collapsed="false">
      <c r="A9" s="22" t="s">
        <v>28</v>
      </c>
      <c r="B9" s="395" t="s">
        <v>29</v>
      </c>
      <c r="C9" s="469" t="n">
        <v>36</v>
      </c>
      <c r="D9" s="458" t="n">
        <v>1</v>
      </c>
      <c r="E9" s="463" t="n">
        <v>2</v>
      </c>
      <c r="F9" s="474" t="n">
        <v>14</v>
      </c>
      <c r="G9" s="469" t="n">
        <v>19</v>
      </c>
    </row>
    <row r="10" customFormat="false" ht="14.25" hidden="false" customHeight="true" outlineLevel="0" collapsed="false">
      <c r="A10" s="22" t="s">
        <v>30</v>
      </c>
      <c r="B10" s="395" t="s">
        <v>31</v>
      </c>
      <c r="C10" s="469" t="n">
        <v>22</v>
      </c>
      <c r="D10" s="458" t="n">
        <v>1</v>
      </c>
      <c r="E10" s="463" t="n">
        <v>2</v>
      </c>
      <c r="F10" s="474" t="n">
        <v>6</v>
      </c>
      <c r="G10" s="469" t="n">
        <v>13</v>
      </c>
    </row>
    <row r="11" customFormat="false" ht="14.25" hidden="false" customHeight="true" outlineLevel="0" collapsed="false">
      <c r="A11" s="22" t="s">
        <v>32</v>
      </c>
      <c r="B11" s="395" t="s">
        <v>33</v>
      </c>
      <c r="C11" s="469" t="n">
        <v>36</v>
      </c>
      <c r="D11" s="458"/>
      <c r="E11" s="463" t="n">
        <v>5</v>
      </c>
      <c r="F11" s="474" t="n">
        <v>8</v>
      </c>
      <c r="G11" s="469" t="n">
        <v>22</v>
      </c>
    </row>
    <row r="12" customFormat="false" ht="14.25" hidden="false" customHeight="true" outlineLevel="0" collapsed="false">
      <c r="A12" s="22" t="s">
        <v>34</v>
      </c>
      <c r="B12" s="395" t="s">
        <v>35</v>
      </c>
      <c r="C12" s="469" t="n">
        <v>34</v>
      </c>
      <c r="D12" s="458"/>
      <c r="E12" s="463" t="n">
        <v>2</v>
      </c>
      <c r="F12" s="474" t="n">
        <v>6</v>
      </c>
      <c r="G12" s="469" t="n">
        <v>22</v>
      </c>
    </row>
    <row r="13" customFormat="false" ht="14.25" hidden="false" customHeight="true" outlineLevel="0" collapsed="false">
      <c r="A13" s="22" t="s">
        <v>36</v>
      </c>
      <c r="B13" s="395" t="s">
        <v>37</v>
      </c>
      <c r="C13" s="469" t="n">
        <v>40</v>
      </c>
      <c r="D13" s="458"/>
      <c r="E13" s="463" t="n">
        <v>4</v>
      </c>
      <c r="F13" s="474" t="n">
        <v>29</v>
      </c>
      <c r="G13" s="469" t="n">
        <v>7</v>
      </c>
    </row>
    <row r="14" customFormat="false" ht="14.25" hidden="false" customHeight="true" outlineLevel="0" collapsed="false">
      <c r="A14" s="22" t="s">
        <v>38</v>
      </c>
      <c r="B14" s="395" t="s">
        <v>39</v>
      </c>
      <c r="C14" s="469" t="n">
        <v>46</v>
      </c>
      <c r="D14" s="458"/>
      <c r="E14" s="463" t="n">
        <v>3</v>
      </c>
      <c r="F14" s="474" t="n">
        <v>20</v>
      </c>
      <c r="G14" s="469" t="n">
        <v>23</v>
      </c>
    </row>
    <row r="15" customFormat="false" ht="14.25" hidden="false" customHeight="true" outlineLevel="0" collapsed="false">
      <c r="A15" s="22" t="s">
        <v>40</v>
      </c>
      <c r="B15" s="395" t="s">
        <v>176</v>
      </c>
      <c r="C15" s="469" t="n">
        <v>58</v>
      </c>
      <c r="D15" s="458" t="n">
        <v>1</v>
      </c>
      <c r="E15" s="463" t="n">
        <v>5</v>
      </c>
      <c r="F15" s="474" t="n">
        <v>41</v>
      </c>
      <c r="G15" s="469" t="n">
        <v>10</v>
      </c>
    </row>
    <row r="16" customFormat="false" ht="14.25" hidden="false" customHeight="true" outlineLevel="0" collapsed="false">
      <c r="A16" s="22" t="s">
        <v>42</v>
      </c>
      <c r="B16" s="395" t="s">
        <v>43</v>
      </c>
      <c r="C16" s="469" t="n">
        <v>32</v>
      </c>
      <c r="D16" s="458"/>
      <c r="E16" s="463" t="n">
        <v>1</v>
      </c>
      <c r="F16" s="474" t="n">
        <v>7</v>
      </c>
      <c r="G16" s="469" t="n">
        <v>23</v>
      </c>
    </row>
    <row r="17" customFormat="false" ht="14.25" hidden="false" customHeight="true" outlineLevel="0" collapsed="false">
      <c r="A17" s="22" t="s">
        <v>44</v>
      </c>
      <c r="B17" s="395" t="s">
        <v>45</v>
      </c>
      <c r="C17" s="469" t="n">
        <v>34</v>
      </c>
      <c r="D17" s="458" t="n">
        <v>1</v>
      </c>
      <c r="E17" s="463" t="n">
        <v>4</v>
      </c>
      <c r="F17" s="474" t="n">
        <v>18</v>
      </c>
      <c r="G17" s="469" t="n">
        <v>8</v>
      </c>
    </row>
    <row r="18" customFormat="false" ht="14.25" hidden="false" customHeight="true" outlineLevel="0" collapsed="false">
      <c r="A18" s="22" t="s">
        <v>46</v>
      </c>
      <c r="B18" s="395" t="s">
        <v>47</v>
      </c>
      <c r="C18" s="469" t="n">
        <v>24</v>
      </c>
      <c r="D18" s="458"/>
      <c r="E18" s="463" t="n">
        <v>2</v>
      </c>
      <c r="F18" s="474" t="n">
        <v>5</v>
      </c>
      <c r="G18" s="469" t="n">
        <v>17</v>
      </c>
    </row>
    <row r="19" customFormat="false" ht="14.25" hidden="false" customHeight="true" outlineLevel="0" collapsed="false">
      <c r="A19" s="22" t="s">
        <v>48</v>
      </c>
      <c r="B19" s="395" t="s">
        <v>49</v>
      </c>
      <c r="C19" s="469" t="n">
        <v>46</v>
      </c>
      <c r="D19" s="458"/>
      <c r="E19" s="463"/>
      <c r="F19" s="474" t="n">
        <v>13</v>
      </c>
      <c r="G19" s="469" t="n">
        <v>28</v>
      </c>
    </row>
    <row r="20" customFormat="false" ht="14.25" hidden="false" customHeight="true" outlineLevel="0" collapsed="false">
      <c r="A20" s="22" t="s">
        <v>50</v>
      </c>
      <c r="B20" s="395" t="s">
        <v>51</v>
      </c>
      <c r="C20" s="469" t="n">
        <v>21</v>
      </c>
      <c r="D20" s="458"/>
      <c r="E20" s="463"/>
      <c r="F20" s="474" t="n">
        <v>8</v>
      </c>
      <c r="G20" s="469" t="n">
        <v>12</v>
      </c>
    </row>
    <row r="21" customFormat="false" ht="14.25" hidden="false" customHeight="true" outlineLevel="0" collapsed="false">
      <c r="A21" s="27" t="s">
        <v>52</v>
      </c>
      <c r="B21" s="398" t="s">
        <v>53</v>
      </c>
      <c r="C21" s="469" t="n">
        <v>52</v>
      </c>
      <c r="D21" s="458"/>
      <c r="E21" s="463" t="n">
        <v>2</v>
      </c>
      <c r="F21" s="474" t="n">
        <v>4</v>
      </c>
      <c r="G21" s="469" t="n">
        <v>44</v>
      </c>
    </row>
    <row r="22" customFormat="false" ht="12.75" hidden="false" customHeight="true" outlineLevel="0" collapsed="false">
      <c r="A22" s="475"/>
      <c r="B22" s="475"/>
      <c r="C22" s="475"/>
      <c r="D22" s="475"/>
      <c r="E22" s="475"/>
      <c r="F22" s="475"/>
      <c r="G22" s="475"/>
    </row>
    <row r="23" customFormat="false" ht="25.5" hidden="false" customHeight="true" outlineLevel="0" collapsed="false">
      <c r="A23" s="2" t="s">
        <v>1360</v>
      </c>
      <c r="B23" s="2"/>
      <c r="C23" s="2"/>
      <c r="D23" s="2"/>
      <c r="E23" s="2"/>
      <c r="F23" s="2"/>
      <c r="G23" s="2"/>
    </row>
    <row r="24" customFormat="false" ht="21.75" hidden="false" customHeight="true" outlineLevel="0" collapsed="false">
      <c r="A24" s="3" t="s">
        <v>1361</v>
      </c>
      <c r="B24" s="3"/>
      <c r="C24" s="3"/>
      <c r="D24" s="3"/>
      <c r="E24" s="3"/>
      <c r="F24" s="3"/>
      <c r="G24" s="3"/>
    </row>
    <row r="25" customFormat="false" ht="15" hidden="false" customHeight="tru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21" hidden="false" customHeight="true" outlineLevel="0" collapsed="false">
      <c r="A26" s="7" t="s">
        <v>1307</v>
      </c>
      <c r="B26" s="330" t="s">
        <v>779</v>
      </c>
      <c r="C26" s="9" t="s">
        <v>1362</v>
      </c>
      <c r="D26" s="9"/>
      <c r="E26" s="476"/>
      <c r="F26" s="477"/>
      <c r="G26" s="7" t="s">
        <v>1363</v>
      </c>
    </row>
    <row r="27" customFormat="false" ht="14.25" hidden="false" customHeight="true" outlineLevel="0" collapsed="false">
      <c r="A27" s="7"/>
      <c r="B27" s="330"/>
      <c r="C27" s="9"/>
      <c r="D27" s="9"/>
      <c r="E27" s="12" t="s">
        <v>1364</v>
      </c>
      <c r="F27" s="12" t="s">
        <v>1365</v>
      </c>
      <c r="G27" s="22"/>
    </row>
    <row r="28" customFormat="false" ht="15" hidden="false" customHeight="true" outlineLevel="0" collapsed="false">
      <c r="A28" s="7"/>
      <c r="B28" s="330"/>
      <c r="C28" s="16" t="s">
        <v>1366</v>
      </c>
      <c r="D28" s="16"/>
      <c r="E28" s="12"/>
      <c r="F28" s="12"/>
      <c r="G28" s="18" t="s">
        <v>1367</v>
      </c>
    </row>
    <row r="29" customFormat="false" ht="14.25" hidden="false" customHeight="true" outlineLevel="0" collapsed="false">
      <c r="A29" s="7"/>
      <c r="B29" s="330"/>
      <c r="C29" s="16"/>
      <c r="D29" s="16"/>
      <c r="E29" s="16" t="s">
        <v>1368</v>
      </c>
      <c r="F29" s="20" t="s">
        <v>1369</v>
      </c>
      <c r="G29" s="18" t="s">
        <v>1370</v>
      </c>
    </row>
    <row r="30" customFormat="false" ht="14.25" hidden="false" customHeight="true" outlineLevel="0" collapsed="false">
      <c r="A30" s="7"/>
      <c r="B30" s="330"/>
      <c r="C30" s="16" t="s">
        <v>1371</v>
      </c>
      <c r="D30" s="16"/>
      <c r="E30" s="16"/>
      <c r="F30" s="20"/>
      <c r="G30" s="38" t="s">
        <v>1372</v>
      </c>
    </row>
    <row r="31" customFormat="false" ht="14.45" hidden="false" customHeight="true" outlineLevel="0" collapsed="false">
      <c r="A31" s="105" t="s">
        <v>174</v>
      </c>
      <c r="B31" s="392" t="s">
        <v>160</v>
      </c>
      <c r="C31" s="478" t="n">
        <v>1015101</v>
      </c>
      <c r="D31" s="478"/>
      <c r="E31" s="479" t="n">
        <v>549189</v>
      </c>
      <c r="F31" s="479" t="n">
        <v>465912</v>
      </c>
      <c r="G31" s="480" t="n">
        <v>-19.1</v>
      </c>
    </row>
    <row r="32" customFormat="false" ht="14.45" hidden="false" customHeight="true" outlineLevel="0" collapsed="false">
      <c r="A32" s="22" t="s">
        <v>26</v>
      </c>
      <c r="B32" s="395" t="s">
        <v>175</v>
      </c>
      <c r="C32" s="481" t="n">
        <v>411800</v>
      </c>
      <c r="D32" s="481"/>
      <c r="E32" s="458" t="n">
        <v>244587</v>
      </c>
      <c r="F32" s="458" t="n">
        <v>167213</v>
      </c>
      <c r="G32" s="482" t="n">
        <v>-20.3</v>
      </c>
    </row>
    <row r="33" customFormat="false" ht="14.45" hidden="false" customHeight="true" outlineLevel="0" collapsed="false">
      <c r="A33" s="22" t="s">
        <v>28</v>
      </c>
      <c r="B33" s="395" t="s">
        <v>29</v>
      </c>
      <c r="C33" s="481" t="n">
        <v>115922</v>
      </c>
      <c r="D33" s="481"/>
      <c r="E33" s="458" t="n">
        <v>47405</v>
      </c>
      <c r="F33" s="458" t="n">
        <v>68517</v>
      </c>
      <c r="G33" s="482" t="n">
        <v>2.3</v>
      </c>
    </row>
    <row r="34" customFormat="false" ht="14.45" hidden="false" customHeight="true" outlineLevel="0" collapsed="false">
      <c r="A34" s="22" t="s">
        <v>30</v>
      </c>
      <c r="B34" s="395" t="s">
        <v>31</v>
      </c>
      <c r="C34" s="481" t="n">
        <v>142410</v>
      </c>
      <c r="D34" s="481"/>
      <c r="E34" s="458" t="n">
        <v>52623</v>
      </c>
      <c r="F34" s="458" t="n">
        <v>89786</v>
      </c>
      <c r="G34" s="482" t="n">
        <v>-23.5</v>
      </c>
    </row>
    <row r="35" customFormat="false" ht="14.45" hidden="false" customHeight="true" outlineLevel="0" collapsed="false">
      <c r="A35" s="22" t="s">
        <v>32</v>
      </c>
      <c r="B35" s="395" t="s">
        <v>33</v>
      </c>
      <c r="C35" s="481" t="n">
        <v>78486</v>
      </c>
      <c r="D35" s="481"/>
      <c r="E35" s="458" t="n">
        <v>58919</v>
      </c>
      <c r="F35" s="458" t="n">
        <v>19567</v>
      </c>
      <c r="G35" s="482" t="n">
        <v>-26</v>
      </c>
    </row>
    <row r="36" customFormat="false" ht="14.45" hidden="false" customHeight="true" outlineLevel="0" collapsed="false">
      <c r="A36" s="22" t="s">
        <v>34</v>
      </c>
      <c r="B36" s="395" t="s">
        <v>35</v>
      </c>
      <c r="C36" s="481" t="n">
        <v>22336</v>
      </c>
      <c r="D36" s="481"/>
      <c r="E36" s="458" t="n">
        <v>19822</v>
      </c>
      <c r="F36" s="458" t="n">
        <v>2514</v>
      </c>
      <c r="G36" s="482" t="n">
        <v>1.7</v>
      </c>
    </row>
    <row r="37" customFormat="false" ht="14.25" hidden="false" customHeight="true" outlineLevel="0" collapsed="false">
      <c r="A37" s="22" t="s">
        <v>36</v>
      </c>
      <c r="B37" s="395" t="s">
        <v>37</v>
      </c>
      <c r="C37" s="481" t="n">
        <v>31953</v>
      </c>
      <c r="D37" s="481"/>
      <c r="E37" s="458" t="n">
        <v>11528</v>
      </c>
      <c r="F37" s="458" t="n">
        <v>20425</v>
      </c>
      <c r="G37" s="482" t="n">
        <v>5</v>
      </c>
    </row>
    <row r="38" customFormat="false" ht="14.25" hidden="false" customHeight="true" outlineLevel="0" collapsed="false">
      <c r="A38" s="22" t="s">
        <v>38</v>
      </c>
      <c r="B38" s="395" t="s">
        <v>39</v>
      </c>
      <c r="C38" s="481" t="n">
        <v>19341</v>
      </c>
      <c r="D38" s="481"/>
      <c r="E38" s="458" t="n">
        <v>12067</v>
      </c>
      <c r="F38" s="458" t="n">
        <v>7274</v>
      </c>
      <c r="G38" s="482" t="n">
        <v>-29.1</v>
      </c>
    </row>
    <row r="39" customFormat="false" ht="14.25" hidden="false" customHeight="true" outlineLevel="0" collapsed="false">
      <c r="A39" s="22" t="s">
        <v>40</v>
      </c>
      <c r="B39" s="395" t="s">
        <v>176</v>
      </c>
      <c r="C39" s="481" t="n">
        <v>2361</v>
      </c>
      <c r="D39" s="481"/>
      <c r="E39" s="458" t="n">
        <v>1811</v>
      </c>
      <c r="F39" s="458" t="n">
        <v>550</v>
      </c>
      <c r="G39" s="482" t="n">
        <v>166.8</v>
      </c>
    </row>
    <row r="40" customFormat="false" ht="14.25" hidden="false" customHeight="true" outlineLevel="0" collapsed="false">
      <c r="A40" s="22" t="s">
        <v>42</v>
      </c>
      <c r="B40" s="395" t="s">
        <v>43</v>
      </c>
      <c r="C40" s="481" t="n">
        <v>22485</v>
      </c>
      <c r="D40" s="481"/>
      <c r="E40" s="458" t="n">
        <v>19718</v>
      </c>
      <c r="F40" s="458" t="n">
        <v>2767</v>
      </c>
      <c r="G40" s="482" t="n">
        <v>-9.3</v>
      </c>
    </row>
    <row r="41" customFormat="false" ht="14.25" hidden="false" customHeight="true" outlineLevel="0" collapsed="false">
      <c r="A41" s="22" t="s">
        <v>44</v>
      </c>
      <c r="B41" s="395" t="s">
        <v>45</v>
      </c>
      <c r="C41" s="481" t="n">
        <v>55293</v>
      </c>
      <c r="D41" s="481"/>
      <c r="E41" s="458" t="n">
        <v>42955</v>
      </c>
      <c r="F41" s="458" t="n">
        <v>12338</v>
      </c>
      <c r="G41" s="482" t="n">
        <v>-2.1</v>
      </c>
    </row>
    <row r="42" customFormat="false" ht="14.25" hidden="false" customHeight="true" outlineLevel="0" collapsed="false">
      <c r="A42" s="22" t="s">
        <v>46</v>
      </c>
      <c r="B42" s="395" t="s">
        <v>47</v>
      </c>
      <c r="C42" s="481" t="n">
        <v>7622</v>
      </c>
      <c r="D42" s="481"/>
      <c r="E42" s="458" t="n">
        <v>6608</v>
      </c>
      <c r="F42" s="458" t="n">
        <v>1014</v>
      </c>
      <c r="G42" s="482" t="n">
        <v>-53.4</v>
      </c>
    </row>
    <row r="43" customFormat="false" ht="14.25" hidden="false" customHeight="true" outlineLevel="0" collapsed="false">
      <c r="A43" s="22" t="s">
        <v>48</v>
      </c>
      <c r="B43" s="395" t="s">
        <v>49</v>
      </c>
      <c r="C43" s="481" t="n">
        <v>3865</v>
      </c>
      <c r="D43" s="481"/>
      <c r="E43" s="458" t="n">
        <v>1502</v>
      </c>
      <c r="F43" s="458" t="n">
        <v>2363</v>
      </c>
      <c r="G43" s="482" t="n">
        <v>41.7</v>
      </c>
    </row>
    <row r="44" customFormat="false" ht="14.25" hidden="false" customHeight="true" outlineLevel="0" collapsed="false">
      <c r="A44" s="22" t="s">
        <v>50</v>
      </c>
      <c r="B44" s="395" t="s">
        <v>51</v>
      </c>
      <c r="C44" s="481" t="n">
        <v>84387</v>
      </c>
      <c r="D44" s="481"/>
      <c r="E44" s="458" t="n">
        <v>12878</v>
      </c>
      <c r="F44" s="458" t="n">
        <v>71509</v>
      </c>
      <c r="G44" s="482" t="n">
        <v>-24.7</v>
      </c>
    </row>
    <row r="45" customFormat="false" ht="14.25" hidden="false" customHeight="true" outlineLevel="0" collapsed="false">
      <c r="A45" s="27" t="s">
        <v>52</v>
      </c>
      <c r="B45" s="398" t="s">
        <v>53</v>
      </c>
      <c r="C45" s="483" t="n">
        <v>16841</v>
      </c>
      <c r="D45" s="483"/>
      <c r="E45" s="460" t="n">
        <v>16765</v>
      </c>
      <c r="F45" s="460" t="n">
        <v>76</v>
      </c>
      <c r="G45" s="484" t="n">
        <v>-56.8</v>
      </c>
    </row>
    <row r="46" customFormat="false" ht="19.5" hidden="false" customHeight="true" outlineLevel="0" collapsed="false">
      <c r="A46" s="141" t="n">
        <v>384</v>
      </c>
      <c r="B46" s="141"/>
      <c r="C46" s="141"/>
      <c r="D46" s="141"/>
      <c r="E46" s="141"/>
      <c r="F46" s="141"/>
      <c r="G46" s="141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33">
    <mergeCell ref="A1:G1"/>
    <mergeCell ref="A2:G2"/>
    <mergeCell ref="E3:G3"/>
    <mergeCell ref="A4:A6"/>
    <mergeCell ref="B4:B6"/>
    <mergeCell ref="A22:G22"/>
    <mergeCell ref="A23:G23"/>
    <mergeCell ref="A24:G24"/>
    <mergeCell ref="A26:A30"/>
    <mergeCell ref="B26:B30"/>
    <mergeCell ref="C26:D27"/>
    <mergeCell ref="E27:E28"/>
    <mergeCell ref="F27:F28"/>
    <mergeCell ref="C28:D29"/>
    <mergeCell ref="E29:E30"/>
    <mergeCell ref="F29:F30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46:G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5"/>
    <col collapsed="false" customWidth="true" hidden="false" outlineLevel="0" max="7" min="3" style="1" width="14.19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373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374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5" t="s">
        <v>1307</v>
      </c>
      <c r="B4" s="433" t="s">
        <v>779</v>
      </c>
      <c r="C4" s="433"/>
      <c r="D4" s="69" t="s">
        <v>1375</v>
      </c>
      <c r="E4" s="69"/>
      <c r="F4" s="9" t="s">
        <v>1376</v>
      </c>
      <c r="G4" s="9"/>
    </row>
    <row r="5" customFormat="false" ht="16.5" hidden="false" customHeight="true" outlineLevel="0" collapsed="false">
      <c r="A5" s="5"/>
      <c r="B5" s="433"/>
      <c r="C5" s="433"/>
      <c r="D5" s="16" t="s">
        <v>1377</v>
      </c>
      <c r="E5" s="16"/>
      <c r="F5" s="38" t="s">
        <v>1378</v>
      </c>
      <c r="G5" s="38"/>
    </row>
    <row r="6" customFormat="false" ht="14.25" hidden="false" customHeight="true" outlineLevel="0" collapsed="false">
      <c r="A6" s="5"/>
      <c r="B6" s="433"/>
      <c r="C6" s="433"/>
      <c r="D6" s="20" t="s">
        <v>1379</v>
      </c>
      <c r="E6" s="20"/>
      <c r="F6" s="38" t="s">
        <v>1380</v>
      </c>
      <c r="G6" s="38"/>
    </row>
    <row r="7" customFormat="false" ht="14.25" hidden="false" customHeight="true" outlineLevel="0" collapsed="false">
      <c r="A7" s="5"/>
      <c r="B7" s="433"/>
      <c r="C7" s="433"/>
      <c r="D7" s="20"/>
      <c r="E7" s="20"/>
      <c r="F7" s="49" t="s">
        <v>1381</v>
      </c>
      <c r="G7" s="49"/>
    </row>
    <row r="8" customFormat="false" ht="14.25" hidden="false" customHeight="true" outlineLevel="0" collapsed="false">
      <c r="A8" s="93" t="s">
        <v>174</v>
      </c>
      <c r="B8" s="94" t="s">
        <v>160</v>
      </c>
      <c r="C8" s="94"/>
      <c r="D8" s="479" t="n">
        <v>547</v>
      </c>
      <c r="E8" s="479"/>
      <c r="F8" s="462" t="n">
        <v>459787</v>
      </c>
      <c r="G8" s="462"/>
    </row>
    <row r="9" customFormat="false" ht="14.25" hidden="false" customHeight="true" outlineLevel="0" collapsed="false">
      <c r="A9" s="22" t="s">
        <v>26</v>
      </c>
      <c r="B9" s="18" t="s">
        <v>27</v>
      </c>
      <c r="C9" s="18"/>
      <c r="D9" s="458" t="n">
        <v>160</v>
      </c>
      <c r="E9" s="458"/>
      <c r="F9" s="458" t="n">
        <v>203260</v>
      </c>
      <c r="G9" s="458"/>
    </row>
    <row r="10" customFormat="false" ht="14.25" hidden="false" customHeight="true" outlineLevel="0" collapsed="false">
      <c r="A10" s="22" t="s">
        <v>28</v>
      </c>
      <c r="B10" s="18" t="s">
        <v>29</v>
      </c>
      <c r="C10" s="18"/>
      <c r="D10" s="458" t="n">
        <v>67</v>
      </c>
      <c r="E10" s="458"/>
      <c r="F10" s="458" t="n">
        <v>36163</v>
      </c>
      <c r="G10" s="458"/>
    </row>
    <row r="11" customFormat="false" ht="14.25" hidden="false" customHeight="true" outlineLevel="0" collapsed="false">
      <c r="A11" s="22" t="s">
        <v>30</v>
      </c>
      <c r="B11" s="18" t="s">
        <v>31</v>
      </c>
      <c r="C11" s="18"/>
      <c r="D11" s="458" t="n">
        <v>36</v>
      </c>
      <c r="E11" s="458"/>
      <c r="F11" s="458" t="n">
        <v>35027</v>
      </c>
      <c r="G11" s="458"/>
    </row>
    <row r="12" customFormat="false" ht="14.25" hidden="false" customHeight="true" outlineLevel="0" collapsed="false">
      <c r="A12" s="22" t="s">
        <v>32</v>
      </c>
      <c r="B12" s="18" t="s">
        <v>33</v>
      </c>
      <c r="C12" s="18"/>
      <c r="D12" s="458" t="n">
        <v>83</v>
      </c>
      <c r="E12" s="458"/>
      <c r="F12" s="458" t="n">
        <v>36166</v>
      </c>
      <c r="G12" s="458"/>
    </row>
    <row r="13" customFormat="false" ht="14.25" hidden="false" customHeight="true" outlineLevel="0" collapsed="false">
      <c r="A13" s="22" t="s">
        <v>34</v>
      </c>
      <c r="B13" s="18" t="s">
        <v>35</v>
      </c>
      <c r="C13" s="18"/>
      <c r="D13" s="458" t="n">
        <v>21</v>
      </c>
      <c r="E13" s="458"/>
      <c r="F13" s="458" t="n">
        <v>7024</v>
      </c>
      <c r="G13" s="458"/>
    </row>
    <row r="14" customFormat="false" ht="14.25" hidden="false" customHeight="true" outlineLevel="0" collapsed="false">
      <c r="A14" s="22" t="s">
        <v>36</v>
      </c>
      <c r="B14" s="18" t="s">
        <v>37</v>
      </c>
      <c r="C14" s="18"/>
      <c r="D14" s="458" t="n">
        <v>18</v>
      </c>
      <c r="E14" s="458"/>
      <c r="F14" s="458" t="n">
        <v>12632</v>
      </c>
      <c r="G14" s="458"/>
    </row>
    <row r="15" customFormat="false" ht="14.25" hidden="false" customHeight="true" outlineLevel="0" collapsed="false">
      <c r="A15" s="22" t="s">
        <v>38</v>
      </c>
      <c r="B15" s="18" t="s">
        <v>39</v>
      </c>
      <c r="C15" s="18"/>
      <c r="D15" s="458" t="n">
        <v>28</v>
      </c>
      <c r="E15" s="458"/>
      <c r="F15" s="458" t="n">
        <v>23037</v>
      </c>
      <c r="G15" s="458"/>
    </row>
    <row r="16" customFormat="false" ht="14.25" hidden="false" customHeight="true" outlineLevel="0" collapsed="false">
      <c r="A16" s="22" t="s">
        <v>40</v>
      </c>
      <c r="B16" s="18" t="s">
        <v>41</v>
      </c>
      <c r="C16" s="18"/>
      <c r="D16" s="458" t="n">
        <v>8</v>
      </c>
      <c r="E16" s="458"/>
      <c r="F16" s="458" t="n">
        <v>3026</v>
      </c>
      <c r="G16" s="458"/>
    </row>
    <row r="17" customFormat="false" ht="14.25" hidden="false" customHeight="true" outlineLevel="0" collapsed="false">
      <c r="A17" s="22" t="s">
        <v>42</v>
      </c>
      <c r="B17" s="18" t="s">
        <v>43</v>
      </c>
      <c r="C17" s="18"/>
      <c r="D17" s="458" t="n">
        <v>21</v>
      </c>
      <c r="E17" s="458"/>
      <c r="F17" s="458" t="n">
        <v>9189</v>
      </c>
      <c r="G17" s="458"/>
    </row>
    <row r="18" customFormat="false" ht="14.25" hidden="false" customHeight="true" outlineLevel="0" collapsed="false">
      <c r="A18" s="22" t="s">
        <v>44</v>
      </c>
      <c r="B18" s="18" t="s">
        <v>45</v>
      </c>
      <c r="C18" s="18"/>
      <c r="D18" s="458" t="n">
        <v>61</v>
      </c>
      <c r="E18" s="458"/>
      <c r="F18" s="458" t="n">
        <v>46493</v>
      </c>
      <c r="G18" s="458"/>
    </row>
    <row r="19" customFormat="false" ht="14.25" hidden="false" customHeight="true" outlineLevel="0" collapsed="false">
      <c r="A19" s="22" t="s">
        <v>46</v>
      </c>
      <c r="B19" s="18" t="s">
        <v>47</v>
      </c>
      <c r="C19" s="18"/>
      <c r="D19" s="458" t="n">
        <v>27</v>
      </c>
      <c r="E19" s="458"/>
      <c r="F19" s="458" t="n">
        <v>33515</v>
      </c>
      <c r="G19" s="458"/>
    </row>
    <row r="20" customFormat="false" ht="14.25" hidden="false" customHeight="true" outlineLevel="0" collapsed="false">
      <c r="A20" s="22" t="s">
        <v>48</v>
      </c>
      <c r="B20" s="18" t="s">
        <v>49</v>
      </c>
      <c r="C20" s="18"/>
      <c r="D20" s="458" t="n">
        <v>9</v>
      </c>
      <c r="E20" s="458"/>
      <c r="F20" s="458" t="n">
        <v>5072</v>
      </c>
      <c r="G20" s="458"/>
    </row>
    <row r="21" customFormat="false" ht="14.25" hidden="false" customHeight="true" outlineLevel="0" collapsed="false">
      <c r="A21" s="22" t="s">
        <v>50</v>
      </c>
      <c r="B21" s="18" t="s">
        <v>51</v>
      </c>
      <c r="C21" s="18"/>
      <c r="D21" s="458" t="n">
        <v>3</v>
      </c>
      <c r="E21" s="458"/>
      <c r="F21" s="458" t="n">
        <v>9009</v>
      </c>
      <c r="G21" s="458"/>
    </row>
    <row r="22" customFormat="false" ht="14.25" hidden="false" customHeight="true" outlineLevel="0" collapsed="false">
      <c r="A22" s="27" t="s">
        <v>52</v>
      </c>
      <c r="B22" s="28" t="s">
        <v>53</v>
      </c>
      <c r="C22" s="28"/>
      <c r="D22" s="460" t="n">
        <v>5</v>
      </c>
      <c r="E22" s="460"/>
      <c r="F22" s="458" t="n">
        <v>174</v>
      </c>
      <c r="G22" s="458"/>
    </row>
    <row r="23" customFormat="false" ht="14.25" hidden="false" customHeight="true" outlineLevel="0" collapsed="false">
      <c r="A23" s="45"/>
      <c r="B23" s="45"/>
      <c r="C23" s="45"/>
      <c r="D23" s="45"/>
      <c r="E23" s="45"/>
      <c r="F23" s="45"/>
      <c r="G23" s="45"/>
    </row>
    <row r="24" customFormat="false" ht="25.5" hidden="false" customHeight="true" outlineLevel="0" collapsed="false">
      <c r="A24" s="2" t="s">
        <v>1382</v>
      </c>
      <c r="B24" s="2"/>
      <c r="C24" s="2"/>
      <c r="D24" s="2"/>
      <c r="E24" s="2"/>
      <c r="F24" s="2"/>
      <c r="G24" s="2"/>
      <c r="H24" s="373"/>
    </row>
    <row r="25" customFormat="false" ht="21.75" hidden="false" customHeight="true" outlineLevel="0" collapsed="false">
      <c r="A25" s="3" t="s">
        <v>1383</v>
      </c>
      <c r="B25" s="3"/>
      <c r="C25" s="3"/>
      <c r="D25" s="3"/>
      <c r="E25" s="3"/>
      <c r="F25" s="3"/>
      <c r="G25" s="3"/>
    </row>
    <row r="26" customFormat="false" ht="1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17.25" hidden="false" customHeight="true" outlineLevel="0" collapsed="false">
      <c r="A27" s="5" t="s">
        <v>1307</v>
      </c>
      <c r="B27" s="433" t="s">
        <v>779</v>
      </c>
      <c r="C27" s="485" t="s">
        <v>1384</v>
      </c>
      <c r="D27" s="485"/>
      <c r="E27" s="485"/>
      <c r="F27" s="485"/>
      <c r="G27" s="485"/>
      <c r="H27" s="194"/>
    </row>
    <row r="28" customFormat="false" ht="14.25" hidden="false" customHeight="true" outlineLevel="0" collapsed="false">
      <c r="A28" s="5"/>
      <c r="B28" s="433"/>
      <c r="C28" s="485"/>
      <c r="D28" s="485"/>
      <c r="E28" s="485"/>
      <c r="F28" s="485"/>
      <c r="G28" s="485"/>
      <c r="H28" s="194"/>
      <c r="I28" s="194"/>
      <c r="J28" s="194"/>
      <c r="K28" s="194"/>
      <c r="L28" s="194"/>
      <c r="M28" s="194"/>
    </row>
    <row r="29" customFormat="false" ht="14.25" hidden="false" customHeight="true" outlineLevel="0" collapsed="false">
      <c r="A29" s="5"/>
      <c r="B29" s="433"/>
      <c r="C29" s="465" t="s">
        <v>1385</v>
      </c>
      <c r="D29" s="465" t="s">
        <v>1386</v>
      </c>
      <c r="E29" s="465" t="s">
        <v>1387</v>
      </c>
      <c r="F29" s="466" t="s">
        <v>1388</v>
      </c>
      <c r="G29" s="466" t="s">
        <v>1389</v>
      </c>
      <c r="H29" s="194"/>
      <c r="I29" s="194"/>
    </row>
    <row r="30" customFormat="false" ht="14.45" hidden="false" customHeight="true" outlineLevel="0" collapsed="false">
      <c r="A30" s="93" t="s">
        <v>174</v>
      </c>
      <c r="B30" s="94" t="s">
        <v>160</v>
      </c>
      <c r="C30" s="478" t="n">
        <v>2078</v>
      </c>
      <c r="D30" s="478" t="n">
        <v>4250</v>
      </c>
      <c r="E30" s="478" t="n">
        <v>4260</v>
      </c>
      <c r="F30" s="478" t="n">
        <v>3976</v>
      </c>
      <c r="G30" s="478" t="n">
        <v>4251</v>
      </c>
      <c r="I30" s="194"/>
    </row>
    <row r="31" customFormat="false" ht="14.45" hidden="false" customHeight="true" outlineLevel="0" collapsed="false">
      <c r="A31" s="22" t="s">
        <v>26</v>
      </c>
      <c r="B31" s="18" t="s">
        <v>175</v>
      </c>
      <c r="C31" s="481" t="n">
        <v>412</v>
      </c>
      <c r="D31" s="481" t="n">
        <v>419</v>
      </c>
      <c r="E31" s="481" t="n">
        <v>561</v>
      </c>
      <c r="F31" s="481" t="n">
        <v>584</v>
      </c>
      <c r="G31" s="481" t="n">
        <v>612</v>
      </c>
      <c r="I31" s="194"/>
    </row>
    <row r="32" customFormat="false" ht="14.45" hidden="false" customHeight="true" outlineLevel="0" collapsed="false">
      <c r="A32" s="22" t="s">
        <v>28</v>
      </c>
      <c r="B32" s="18" t="s">
        <v>29</v>
      </c>
      <c r="C32" s="481" t="n">
        <v>73</v>
      </c>
      <c r="D32" s="481" t="n">
        <v>129</v>
      </c>
      <c r="E32" s="481" t="n">
        <v>153</v>
      </c>
      <c r="F32" s="481" t="n">
        <v>101</v>
      </c>
      <c r="G32" s="481" t="n">
        <v>178</v>
      </c>
      <c r="I32" s="194"/>
    </row>
    <row r="33" customFormat="false" ht="14.45" hidden="false" customHeight="true" outlineLevel="0" collapsed="false">
      <c r="A33" s="22" t="s">
        <v>30</v>
      </c>
      <c r="B33" s="18" t="s">
        <v>31</v>
      </c>
      <c r="C33" s="481" t="n">
        <v>63</v>
      </c>
      <c r="D33" s="481" t="n">
        <v>138</v>
      </c>
      <c r="E33" s="481" t="n">
        <v>188</v>
      </c>
      <c r="F33" s="481" t="n">
        <v>210</v>
      </c>
      <c r="G33" s="481" t="n">
        <v>245</v>
      </c>
      <c r="I33" s="194"/>
    </row>
    <row r="34" customFormat="false" ht="14.45" hidden="false" customHeight="true" outlineLevel="0" collapsed="false">
      <c r="A34" s="22" t="s">
        <v>32</v>
      </c>
      <c r="B34" s="18" t="s">
        <v>33</v>
      </c>
      <c r="C34" s="481" t="n">
        <v>205</v>
      </c>
      <c r="D34" s="481" t="n">
        <v>459</v>
      </c>
      <c r="E34" s="481" t="n">
        <v>447</v>
      </c>
      <c r="F34" s="481" t="n">
        <v>524</v>
      </c>
      <c r="G34" s="481" t="n">
        <v>471</v>
      </c>
      <c r="I34" s="194"/>
    </row>
    <row r="35" customFormat="false" ht="14.45" hidden="false" customHeight="true" outlineLevel="0" collapsed="false">
      <c r="A35" s="22" t="s">
        <v>34</v>
      </c>
      <c r="B35" s="18" t="s">
        <v>35</v>
      </c>
      <c r="C35" s="481" t="n">
        <v>68</v>
      </c>
      <c r="D35" s="481" t="n">
        <v>271</v>
      </c>
      <c r="E35" s="481" t="n">
        <v>221</v>
      </c>
      <c r="F35" s="481" t="n">
        <v>229</v>
      </c>
      <c r="G35" s="481" t="n">
        <v>199</v>
      </c>
      <c r="I35" s="194"/>
    </row>
    <row r="36" customFormat="false" ht="14.45" hidden="false" customHeight="true" outlineLevel="0" collapsed="false">
      <c r="A36" s="22" t="s">
        <v>36</v>
      </c>
      <c r="B36" s="18" t="s">
        <v>37</v>
      </c>
      <c r="C36" s="481" t="n">
        <v>251</v>
      </c>
      <c r="D36" s="481" t="n">
        <v>639</v>
      </c>
      <c r="E36" s="481" t="n">
        <v>587</v>
      </c>
      <c r="F36" s="481" t="n">
        <v>534</v>
      </c>
      <c r="G36" s="481" t="n">
        <v>504</v>
      </c>
      <c r="I36" s="194"/>
    </row>
    <row r="37" customFormat="false" ht="14.45" hidden="false" customHeight="true" outlineLevel="0" collapsed="false">
      <c r="A37" s="22" t="s">
        <v>38</v>
      </c>
      <c r="B37" s="18" t="s">
        <v>39</v>
      </c>
      <c r="C37" s="481" t="n">
        <v>189</v>
      </c>
      <c r="D37" s="481" t="n">
        <v>253</v>
      </c>
      <c r="E37" s="481" t="n">
        <v>330</v>
      </c>
      <c r="F37" s="481" t="n">
        <v>136</v>
      </c>
      <c r="G37" s="481" t="n">
        <v>203</v>
      </c>
      <c r="I37" s="194"/>
    </row>
    <row r="38" customFormat="false" ht="14.45" hidden="false" customHeight="true" outlineLevel="0" collapsed="false">
      <c r="A38" s="22" t="s">
        <v>40</v>
      </c>
      <c r="B38" s="18" t="s">
        <v>176</v>
      </c>
      <c r="C38" s="481" t="n">
        <v>15</v>
      </c>
      <c r="D38" s="481" t="n">
        <v>59</v>
      </c>
      <c r="E38" s="481" t="n">
        <v>57</v>
      </c>
      <c r="F38" s="481" t="n">
        <v>46</v>
      </c>
      <c r="G38" s="481" t="n">
        <v>48</v>
      </c>
      <c r="I38" s="194"/>
    </row>
    <row r="39" customFormat="false" ht="14.45" hidden="false" customHeight="true" outlineLevel="0" collapsed="false">
      <c r="A39" s="22" t="s">
        <v>42</v>
      </c>
      <c r="B39" s="18" t="s">
        <v>43</v>
      </c>
      <c r="C39" s="481" t="n">
        <v>78</v>
      </c>
      <c r="D39" s="481" t="n">
        <v>334</v>
      </c>
      <c r="E39" s="481" t="n">
        <v>355</v>
      </c>
      <c r="F39" s="481" t="n">
        <v>316</v>
      </c>
      <c r="G39" s="481" t="n">
        <v>307</v>
      </c>
      <c r="I39" s="194"/>
    </row>
    <row r="40" customFormat="false" ht="14.45" hidden="false" customHeight="true" outlineLevel="0" collapsed="false">
      <c r="A40" s="22" t="s">
        <v>44</v>
      </c>
      <c r="B40" s="18" t="s">
        <v>45</v>
      </c>
      <c r="C40" s="481" t="n">
        <v>392</v>
      </c>
      <c r="D40" s="481" t="n">
        <v>669</v>
      </c>
      <c r="E40" s="481" t="n">
        <v>523</v>
      </c>
      <c r="F40" s="481" t="n">
        <v>576</v>
      </c>
      <c r="G40" s="481" t="n">
        <v>767</v>
      </c>
      <c r="I40" s="194"/>
    </row>
    <row r="41" customFormat="false" ht="14.45" hidden="false" customHeight="true" outlineLevel="0" collapsed="false">
      <c r="A41" s="22" t="s">
        <v>46</v>
      </c>
      <c r="B41" s="18" t="s">
        <v>47</v>
      </c>
      <c r="C41" s="481" t="n">
        <v>104</v>
      </c>
      <c r="D41" s="481" t="n">
        <v>316</v>
      </c>
      <c r="E41" s="481" t="n">
        <v>333</v>
      </c>
      <c r="F41" s="481" t="n">
        <v>291</v>
      </c>
      <c r="G41" s="481" t="n">
        <v>285</v>
      </c>
      <c r="I41" s="194"/>
    </row>
    <row r="42" customFormat="false" ht="14.45" hidden="false" customHeight="true" outlineLevel="0" collapsed="false">
      <c r="A42" s="22" t="s">
        <v>48</v>
      </c>
      <c r="B42" s="18" t="s">
        <v>49</v>
      </c>
      <c r="C42" s="481" t="n">
        <v>115</v>
      </c>
      <c r="D42" s="481" t="n">
        <v>226</v>
      </c>
      <c r="E42" s="481" t="n">
        <v>197</v>
      </c>
      <c r="F42" s="481" t="n">
        <v>147</v>
      </c>
      <c r="G42" s="481" t="n">
        <v>128</v>
      </c>
      <c r="I42" s="194"/>
    </row>
    <row r="43" customFormat="false" ht="14.45" hidden="false" customHeight="true" outlineLevel="0" collapsed="false">
      <c r="A43" s="22" t="s">
        <v>50</v>
      </c>
      <c r="B43" s="18" t="s">
        <v>51</v>
      </c>
      <c r="C43" s="481" t="n">
        <v>61</v>
      </c>
      <c r="D43" s="481" t="n">
        <v>238</v>
      </c>
      <c r="E43" s="481" t="n">
        <v>205</v>
      </c>
      <c r="F43" s="481" t="n">
        <v>191</v>
      </c>
      <c r="G43" s="481" t="n">
        <v>201</v>
      </c>
      <c r="I43" s="194"/>
    </row>
    <row r="44" customFormat="false" ht="14.45" hidden="false" customHeight="true" outlineLevel="0" collapsed="false">
      <c r="A44" s="27" t="s">
        <v>52</v>
      </c>
      <c r="B44" s="28" t="s">
        <v>53</v>
      </c>
      <c r="C44" s="481" t="n">
        <v>52</v>
      </c>
      <c r="D44" s="481" t="n">
        <v>100</v>
      </c>
      <c r="E44" s="481" t="n">
        <v>103</v>
      </c>
      <c r="F44" s="481" t="n">
        <v>91</v>
      </c>
      <c r="G44" s="481" t="n">
        <v>103</v>
      </c>
      <c r="I44" s="194"/>
    </row>
    <row r="45" customFormat="false" ht="15" hidden="false" customHeight="true" outlineLevel="0" collapsed="false">
      <c r="A45" s="486" t="s">
        <v>1390</v>
      </c>
      <c r="B45" s="486"/>
      <c r="C45" s="486"/>
      <c r="D45" s="486"/>
      <c r="E45" s="486"/>
      <c r="F45" s="486"/>
      <c r="G45" s="486"/>
    </row>
    <row r="46" customFormat="false" ht="19.5" hidden="false" customHeight="true" outlineLevel="0" collapsed="false">
      <c r="A46" s="487" t="s">
        <v>1391</v>
      </c>
      <c r="B46" s="487"/>
      <c r="C46" s="487"/>
      <c r="D46" s="487"/>
      <c r="E46" s="487"/>
      <c r="F46" s="487"/>
      <c r="G46" s="487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64">
    <mergeCell ref="A1:G1"/>
    <mergeCell ref="A2:G2"/>
    <mergeCell ref="A4:A7"/>
    <mergeCell ref="B4:C7"/>
    <mergeCell ref="D4:E4"/>
    <mergeCell ref="F4:G4"/>
    <mergeCell ref="D5:E5"/>
    <mergeCell ref="F5:G5"/>
    <mergeCell ref="D6:E7"/>
    <mergeCell ref="F6:G6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A23:G23"/>
    <mergeCell ref="A24:G24"/>
    <mergeCell ref="A25:G25"/>
    <mergeCell ref="A27:A29"/>
    <mergeCell ref="B27:B29"/>
    <mergeCell ref="C27:G28"/>
    <mergeCell ref="A45:G45"/>
    <mergeCell ref="A46:G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84375" defaultRowHeight="14.25" zeroHeight="false" outlineLevelRow="0" outlineLevelCol="0"/>
  <cols>
    <col collapsed="false" customWidth="true" hidden="false" outlineLevel="0" max="7" min="3" style="1" width="15.42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392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393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/>
    <row r="4" customFormat="false" ht="21.75" hidden="false" customHeight="true" outlineLevel="0" collapsed="false">
      <c r="A4" s="5" t="s">
        <v>1307</v>
      </c>
      <c r="B4" s="433" t="s">
        <v>1394</v>
      </c>
      <c r="C4" s="9" t="s">
        <v>1395</v>
      </c>
      <c r="D4" s="9"/>
      <c r="E4" s="9"/>
      <c r="F4" s="9"/>
      <c r="G4" s="9"/>
    </row>
    <row r="5" customFormat="false" ht="21.75" hidden="false" customHeight="true" outlineLevel="0" collapsed="false">
      <c r="A5" s="5"/>
      <c r="B5" s="433"/>
      <c r="C5" s="49" t="s">
        <v>1396</v>
      </c>
      <c r="D5" s="49"/>
      <c r="E5" s="49"/>
      <c r="F5" s="49"/>
      <c r="G5" s="49"/>
    </row>
    <row r="6" customFormat="false" ht="21.75" hidden="false" customHeight="true" outlineLevel="0" collapsed="false">
      <c r="A6" s="5"/>
      <c r="B6" s="433"/>
      <c r="C6" s="465" t="s">
        <v>1385</v>
      </c>
      <c r="D6" s="465" t="s">
        <v>1386</v>
      </c>
      <c r="E6" s="465" t="s">
        <v>1387</v>
      </c>
      <c r="F6" s="466" t="s">
        <v>1388</v>
      </c>
      <c r="G6" s="466" t="s">
        <v>1389</v>
      </c>
    </row>
    <row r="7" customFormat="false" ht="36" hidden="false" customHeight="true" outlineLevel="0" collapsed="false">
      <c r="A7" s="93" t="s">
        <v>174</v>
      </c>
      <c r="B7" s="94" t="s">
        <v>160</v>
      </c>
      <c r="C7" s="488" t="n">
        <v>159.1078</v>
      </c>
      <c r="D7" s="488" t="n">
        <v>885.0328</v>
      </c>
      <c r="E7" s="488" t="n">
        <v>1052.80290714</v>
      </c>
      <c r="F7" s="488" t="n">
        <v>1230.17248</v>
      </c>
      <c r="G7" s="488" t="n">
        <v>1442.98</v>
      </c>
    </row>
    <row r="8" customFormat="false" ht="36" hidden="false" customHeight="true" outlineLevel="0" collapsed="false">
      <c r="A8" s="22" t="s">
        <v>26</v>
      </c>
      <c r="B8" s="18" t="s">
        <v>175</v>
      </c>
      <c r="C8" s="457" t="n">
        <v>57.9482</v>
      </c>
      <c r="D8" s="457" t="n">
        <v>202.9858</v>
      </c>
      <c r="E8" s="457" t="n">
        <v>227.9061344</v>
      </c>
      <c r="F8" s="457" t="n">
        <v>248.997876</v>
      </c>
      <c r="G8" s="457" t="n">
        <v>286.9</v>
      </c>
    </row>
    <row r="9" customFormat="false" ht="36" hidden="false" customHeight="true" outlineLevel="0" collapsed="false">
      <c r="A9" s="22" t="s">
        <v>28</v>
      </c>
      <c r="B9" s="18" t="s">
        <v>29</v>
      </c>
      <c r="C9" s="457" t="n">
        <v>12.4456</v>
      </c>
      <c r="D9" s="457" t="n">
        <v>44.0208</v>
      </c>
      <c r="E9" s="457" t="n">
        <v>55.21137648</v>
      </c>
      <c r="F9" s="457" t="n">
        <v>73.912202</v>
      </c>
      <c r="G9" s="457" t="n">
        <v>94.82</v>
      </c>
    </row>
    <row r="10" customFormat="false" ht="36" hidden="false" customHeight="true" outlineLevel="0" collapsed="false">
      <c r="A10" s="22" t="s">
        <v>30</v>
      </c>
      <c r="B10" s="18" t="s">
        <v>31</v>
      </c>
      <c r="C10" s="457" t="n">
        <v>6.346</v>
      </c>
      <c r="D10" s="457" t="n">
        <v>38.9355</v>
      </c>
      <c r="E10" s="457" t="n">
        <v>47.8847159</v>
      </c>
      <c r="F10" s="457" t="n">
        <v>63.1548</v>
      </c>
      <c r="G10" s="457" t="n">
        <v>81</v>
      </c>
    </row>
    <row r="11" customFormat="false" ht="36" hidden="false" customHeight="true" outlineLevel="0" collapsed="false">
      <c r="A11" s="22" t="s">
        <v>32</v>
      </c>
      <c r="B11" s="18" t="s">
        <v>33</v>
      </c>
      <c r="C11" s="457" t="n">
        <v>10.4419</v>
      </c>
      <c r="D11" s="457" t="n">
        <v>93.6594</v>
      </c>
      <c r="E11" s="457" t="n">
        <v>106.1675262</v>
      </c>
      <c r="F11" s="457" t="n">
        <v>122.33668</v>
      </c>
      <c r="G11" s="457" t="n">
        <v>135.3</v>
      </c>
    </row>
    <row r="12" customFormat="false" ht="36" hidden="false" customHeight="true" outlineLevel="0" collapsed="false">
      <c r="A12" s="22" t="s">
        <v>34</v>
      </c>
      <c r="B12" s="18" t="s">
        <v>35</v>
      </c>
      <c r="C12" s="457" t="n">
        <v>5.2756</v>
      </c>
      <c r="D12" s="457" t="n">
        <v>53.1831</v>
      </c>
      <c r="E12" s="457" t="n">
        <v>63.1053108</v>
      </c>
      <c r="F12" s="457" t="n">
        <v>78.4489</v>
      </c>
      <c r="G12" s="457" t="n">
        <v>92.01</v>
      </c>
    </row>
    <row r="13" customFormat="false" ht="36" hidden="false" customHeight="true" outlineLevel="0" collapsed="false">
      <c r="A13" s="22" t="s">
        <v>36</v>
      </c>
      <c r="B13" s="18" t="s">
        <v>37</v>
      </c>
      <c r="C13" s="457" t="n">
        <v>13.4373</v>
      </c>
      <c r="D13" s="457" t="n">
        <v>95.0534</v>
      </c>
      <c r="E13" s="457" t="n">
        <v>109.22469825</v>
      </c>
      <c r="F13" s="457" t="n">
        <v>127.635086</v>
      </c>
      <c r="G13" s="457" t="n">
        <v>149.71</v>
      </c>
    </row>
    <row r="14" customFormat="false" ht="36.6" hidden="false" customHeight="true" outlineLevel="0" collapsed="false">
      <c r="A14" s="22" t="s">
        <v>38</v>
      </c>
      <c r="B14" s="18" t="s">
        <v>39</v>
      </c>
      <c r="C14" s="457" t="n">
        <v>10.9006</v>
      </c>
      <c r="D14" s="457" t="n">
        <v>51.0876</v>
      </c>
      <c r="E14" s="457" t="n">
        <v>68.3611764</v>
      </c>
      <c r="F14" s="457" t="n">
        <v>83.256</v>
      </c>
      <c r="G14" s="457" t="n">
        <v>97.94</v>
      </c>
    </row>
    <row r="15" customFormat="false" ht="36.6" hidden="false" customHeight="true" outlineLevel="0" collapsed="false">
      <c r="A15" s="22" t="s">
        <v>40</v>
      </c>
      <c r="B15" s="18" t="s">
        <v>176</v>
      </c>
      <c r="C15" s="457" t="n">
        <v>3.894</v>
      </c>
      <c r="D15" s="457" t="n">
        <v>15.8883</v>
      </c>
      <c r="E15" s="457" t="n">
        <v>19.43347968</v>
      </c>
      <c r="F15" s="457" t="n">
        <v>21.07808</v>
      </c>
      <c r="G15" s="457" t="n">
        <v>22.99</v>
      </c>
    </row>
    <row r="16" customFormat="false" ht="36.6" hidden="false" customHeight="true" outlineLevel="0" collapsed="false">
      <c r="A16" s="22" t="s">
        <v>42</v>
      </c>
      <c r="B16" s="18" t="s">
        <v>43</v>
      </c>
      <c r="C16" s="457" t="n">
        <v>7.5868</v>
      </c>
      <c r="D16" s="457" t="n">
        <v>43.533</v>
      </c>
      <c r="E16" s="457" t="n">
        <v>58.30760514</v>
      </c>
      <c r="F16" s="457" t="n">
        <v>76.3155</v>
      </c>
      <c r="G16" s="457" t="n">
        <v>92.16</v>
      </c>
    </row>
    <row r="17" customFormat="false" ht="36.6" hidden="false" customHeight="true" outlineLevel="0" collapsed="false">
      <c r="A17" s="22" t="s">
        <v>44</v>
      </c>
      <c r="B17" s="18" t="s">
        <v>45</v>
      </c>
      <c r="C17" s="457" t="n">
        <v>12.5908</v>
      </c>
      <c r="D17" s="457" t="n">
        <v>108.4946</v>
      </c>
      <c r="E17" s="457" t="n">
        <v>123.0088293</v>
      </c>
      <c r="F17" s="457" t="n">
        <v>137.1085</v>
      </c>
      <c r="G17" s="457" t="n">
        <v>156.17</v>
      </c>
    </row>
    <row r="18" customFormat="false" ht="36.6" hidden="false" customHeight="true" outlineLevel="0" collapsed="false">
      <c r="A18" s="22" t="s">
        <v>46</v>
      </c>
      <c r="B18" s="18" t="s">
        <v>47</v>
      </c>
      <c r="C18" s="457" t="n">
        <v>6.578</v>
      </c>
      <c r="D18" s="457" t="n">
        <v>44.9807</v>
      </c>
      <c r="E18" s="457" t="n">
        <v>57.15073946</v>
      </c>
      <c r="F18" s="457" t="n">
        <v>65.7434</v>
      </c>
      <c r="G18" s="457" t="n">
        <v>81</v>
      </c>
    </row>
    <row r="19" customFormat="false" ht="36.6" hidden="false" customHeight="true" outlineLevel="0" collapsed="false">
      <c r="A19" s="22" t="s">
        <v>48</v>
      </c>
      <c r="B19" s="18" t="s">
        <v>49</v>
      </c>
      <c r="C19" s="457" t="n">
        <v>5.0834</v>
      </c>
      <c r="D19" s="457" t="n">
        <v>41.3356</v>
      </c>
      <c r="E19" s="457" t="n">
        <v>50.9228398</v>
      </c>
      <c r="F19" s="457" t="n">
        <v>55.820756</v>
      </c>
      <c r="G19" s="457" t="n">
        <v>63.07</v>
      </c>
    </row>
    <row r="20" customFormat="false" ht="36.6" hidden="false" customHeight="true" outlineLevel="0" collapsed="false">
      <c r="A20" s="22" t="s">
        <v>50</v>
      </c>
      <c r="B20" s="18" t="s">
        <v>51</v>
      </c>
      <c r="C20" s="457" t="n">
        <v>3.0043</v>
      </c>
      <c r="D20" s="457" t="n">
        <v>38.7066</v>
      </c>
      <c r="E20" s="457" t="n">
        <v>50.29371391</v>
      </c>
      <c r="F20" s="457" t="n">
        <v>58.1585</v>
      </c>
      <c r="G20" s="457" t="n">
        <v>69.02</v>
      </c>
    </row>
    <row r="21" customFormat="false" ht="36.6" hidden="false" customHeight="true" outlineLevel="0" collapsed="false">
      <c r="A21" s="27" t="s">
        <v>52</v>
      </c>
      <c r="B21" s="28" t="s">
        <v>53</v>
      </c>
      <c r="C21" s="459" t="n">
        <v>3.5753</v>
      </c>
      <c r="D21" s="459" t="n">
        <v>13.1684</v>
      </c>
      <c r="E21" s="459" t="n">
        <v>15.82476142</v>
      </c>
      <c r="F21" s="459" t="n">
        <v>18.2062</v>
      </c>
      <c r="G21" s="459" t="n">
        <v>20.9</v>
      </c>
    </row>
    <row r="22" customFormat="false" ht="17.25" hidden="false" customHeight="true" outlineLevel="0" collapsed="false">
      <c r="A22" s="288" t="s">
        <v>1390</v>
      </c>
      <c r="B22" s="288"/>
      <c r="C22" s="288"/>
      <c r="D22" s="288"/>
      <c r="E22" s="288"/>
      <c r="F22" s="288"/>
      <c r="G22" s="288"/>
    </row>
    <row r="23" customFormat="false" ht="17.25" hidden="false" customHeight="true" outlineLevel="0" collapsed="false">
      <c r="A23" s="270" t="n">
        <v>386</v>
      </c>
      <c r="B23" s="270"/>
      <c r="C23" s="270"/>
      <c r="D23" s="270"/>
      <c r="E23" s="270"/>
      <c r="F23" s="270"/>
      <c r="G23" s="270"/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8">
    <mergeCell ref="A1:G1"/>
    <mergeCell ref="A2:G2"/>
    <mergeCell ref="A4:A6"/>
    <mergeCell ref="B4:B6"/>
    <mergeCell ref="C4:G4"/>
    <mergeCell ref="C5:G5"/>
    <mergeCell ref="A22:G22"/>
    <mergeCell ref="A23:G2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8.04"/>
    <col collapsed="false" customWidth="true" hidden="false" outlineLevel="0" max="7" min="3" style="1" width="11.4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489" t="s">
        <v>1397</v>
      </c>
      <c r="B1" s="489"/>
      <c r="C1" s="489"/>
      <c r="D1" s="489"/>
      <c r="E1" s="489"/>
      <c r="F1" s="489"/>
      <c r="G1" s="489"/>
    </row>
    <row r="2" customFormat="false" ht="21.75" hidden="false" customHeight="true" outlineLevel="0" collapsed="false">
      <c r="A2" s="211" t="s">
        <v>1398</v>
      </c>
      <c r="B2" s="211"/>
      <c r="C2" s="211"/>
      <c r="D2" s="211"/>
      <c r="E2" s="211"/>
      <c r="F2" s="211"/>
      <c r="G2" s="211"/>
    </row>
    <row r="3" customFormat="false" ht="15" hidden="false" customHeight="true" outlineLevel="0" collapsed="false">
      <c r="A3" s="211"/>
      <c r="B3" s="211"/>
      <c r="C3" s="211"/>
      <c r="D3" s="211"/>
      <c r="E3" s="211"/>
      <c r="F3" s="211"/>
      <c r="G3" s="211"/>
    </row>
    <row r="4" customFormat="false" ht="21" hidden="false" customHeight="true" outlineLevel="0" collapsed="false">
      <c r="A4" s="490" t="s">
        <v>1399</v>
      </c>
      <c r="B4" s="491" t="s">
        <v>1400</v>
      </c>
      <c r="C4" s="491" t="s">
        <v>1401</v>
      </c>
      <c r="D4" s="491"/>
      <c r="E4" s="492" t="s">
        <v>1402</v>
      </c>
      <c r="F4" s="493" t="s">
        <v>1403</v>
      </c>
      <c r="G4" s="493"/>
    </row>
    <row r="5" customFormat="false" ht="33.75" hidden="false" customHeight="true" outlineLevel="0" collapsed="false">
      <c r="A5" s="490"/>
      <c r="B5" s="494" t="s">
        <v>1404</v>
      </c>
      <c r="C5" s="494" t="s">
        <v>1405</v>
      </c>
      <c r="D5" s="494"/>
      <c r="E5" s="494" t="s">
        <v>1406</v>
      </c>
      <c r="F5" s="495" t="s">
        <v>1407</v>
      </c>
      <c r="G5" s="495"/>
    </row>
    <row r="6" customFormat="false" ht="12.95" hidden="false" customHeight="true" outlineLevel="0" collapsed="false">
      <c r="A6" s="496" t="s">
        <v>1408</v>
      </c>
      <c r="B6" s="497" t="n">
        <v>156198</v>
      </c>
      <c r="C6" s="498" t="n">
        <v>107863</v>
      </c>
      <c r="D6" s="498"/>
      <c r="E6" s="497" t="n">
        <v>34204</v>
      </c>
      <c r="F6" s="498" t="n">
        <v>44179</v>
      </c>
      <c r="G6" s="498"/>
    </row>
    <row r="7" customFormat="false" ht="12.95" hidden="false" customHeight="true" outlineLevel="0" collapsed="false">
      <c r="A7" s="499" t="s">
        <v>1409</v>
      </c>
      <c r="B7" s="500" t="n">
        <v>36114</v>
      </c>
      <c r="C7" s="500" t="n">
        <v>27604</v>
      </c>
      <c r="D7" s="500"/>
      <c r="E7" s="500" t="n">
        <v>6004</v>
      </c>
      <c r="F7" s="501" t="n">
        <v>6079</v>
      </c>
      <c r="G7" s="501"/>
    </row>
    <row r="8" customFormat="false" ht="12.95" hidden="false" customHeight="true" outlineLevel="0" collapsed="false">
      <c r="A8" s="499" t="s">
        <v>1410</v>
      </c>
      <c r="B8" s="500" t="n">
        <v>3586</v>
      </c>
      <c r="C8" s="500" t="n">
        <v>420</v>
      </c>
      <c r="D8" s="500"/>
      <c r="E8" s="500" t="n">
        <v>807</v>
      </c>
      <c r="F8" s="501" t="n">
        <v>1049</v>
      </c>
      <c r="G8" s="501"/>
    </row>
    <row r="9" customFormat="false" ht="12.95" hidden="false" customHeight="true" outlineLevel="0" collapsed="false">
      <c r="A9" s="499" t="s">
        <v>1411</v>
      </c>
      <c r="B9" s="500" t="n">
        <v>9790</v>
      </c>
      <c r="C9" s="500" t="n">
        <v>7783</v>
      </c>
      <c r="D9" s="500"/>
      <c r="E9" s="500" t="n">
        <v>2178</v>
      </c>
      <c r="F9" s="501" t="n">
        <v>3596</v>
      </c>
      <c r="G9" s="501"/>
    </row>
    <row r="10" customFormat="false" ht="12.95" hidden="false" customHeight="true" outlineLevel="0" collapsed="false">
      <c r="A10" s="499" t="s">
        <v>1412</v>
      </c>
      <c r="B10" s="500" t="n">
        <v>8021</v>
      </c>
      <c r="C10" s="500" t="n">
        <v>2551</v>
      </c>
      <c r="D10" s="500"/>
      <c r="E10" s="500" t="n">
        <v>2300</v>
      </c>
      <c r="F10" s="501" t="n">
        <v>2389</v>
      </c>
      <c r="G10" s="501"/>
    </row>
    <row r="11" customFormat="false" ht="12.95" hidden="false" customHeight="true" outlineLevel="0" collapsed="false">
      <c r="A11" s="499" t="s">
        <v>1413</v>
      </c>
      <c r="B11" s="502" t="n">
        <v>2960</v>
      </c>
      <c r="C11" s="500" t="n">
        <v>2057</v>
      </c>
      <c r="D11" s="500"/>
      <c r="E11" s="502" t="n">
        <v>2430</v>
      </c>
      <c r="F11" s="501" t="n">
        <v>2510</v>
      </c>
      <c r="G11" s="501"/>
    </row>
    <row r="12" customFormat="false" ht="12.95" hidden="false" customHeight="true" outlineLevel="0" collapsed="false">
      <c r="A12" s="499" t="s">
        <v>1414</v>
      </c>
      <c r="B12" s="502" t="n">
        <v>3376</v>
      </c>
      <c r="C12" s="500" t="n">
        <v>2558</v>
      </c>
      <c r="D12" s="500"/>
      <c r="E12" s="502" t="n">
        <v>1913</v>
      </c>
      <c r="F12" s="501" t="n">
        <v>2013</v>
      </c>
      <c r="G12" s="501"/>
    </row>
    <row r="13" customFormat="false" ht="12.95" hidden="false" customHeight="true" outlineLevel="0" collapsed="false">
      <c r="A13" s="499" t="s">
        <v>1415</v>
      </c>
      <c r="B13" s="502" t="n">
        <v>11303</v>
      </c>
      <c r="C13" s="500" t="n">
        <v>224</v>
      </c>
      <c r="D13" s="500"/>
      <c r="E13" s="502" t="n">
        <v>3646</v>
      </c>
      <c r="F13" s="501" t="n">
        <v>3646</v>
      </c>
      <c r="G13" s="501"/>
    </row>
    <row r="14" customFormat="false" ht="13.5" hidden="false" customHeight="true" outlineLevel="0" collapsed="false">
      <c r="A14" s="499" t="s">
        <v>1416</v>
      </c>
      <c r="B14" s="502" t="n">
        <v>289</v>
      </c>
      <c r="C14" s="500" t="n">
        <v>124</v>
      </c>
      <c r="D14" s="500"/>
      <c r="E14" s="502" t="n">
        <v>241</v>
      </c>
      <c r="F14" s="501" t="n">
        <v>306</v>
      </c>
      <c r="G14" s="501"/>
    </row>
    <row r="15" customFormat="false" ht="13.5" hidden="false" customHeight="true" outlineLevel="0" collapsed="false">
      <c r="A15" s="499" t="s">
        <v>1417</v>
      </c>
      <c r="B15" s="502" t="n">
        <v>1296</v>
      </c>
      <c r="C15" s="500" t="n">
        <v>109</v>
      </c>
      <c r="D15" s="500"/>
      <c r="E15" s="502" t="n">
        <v>452</v>
      </c>
      <c r="F15" s="501" t="n">
        <v>478</v>
      </c>
      <c r="G15" s="501"/>
    </row>
    <row r="16" customFormat="false" ht="13.5" hidden="false" customHeight="true" outlineLevel="0" collapsed="false">
      <c r="A16" s="499" t="s">
        <v>1418</v>
      </c>
      <c r="B16" s="502" t="n">
        <v>1079</v>
      </c>
      <c r="C16" s="500" t="n">
        <v>1470</v>
      </c>
      <c r="D16" s="500"/>
      <c r="E16" s="502" t="n">
        <v>1420</v>
      </c>
      <c r="F16" s="501" t="n">
        <v>1510</v>
      </c>
      <c r="G16" s="501"/>
    </row>
    <row r="17" customFormat="false" ht="13.5" hidden="false" customHeight="true" outlineLevel="0" collapsed="false">
      <c r="A17" s="499" t="s">
        <v>1419</v>
      </c>
      <c r="B17" s="502" t="n">
        <v>1014</v>
      </c>
      <c r="C17" s="500" t="n">
        <v>396</v>
      </c>
      <c r="D17" s="500"/>
      <c r="E17" s="502" t="n">
        <v>1497</v>
      </c>
      <c r="F17" s="501" t="n">
        <v>1501</v>
      </c>
      <c r="G17" s="501"/>
    </row>
    <row r="18" customFormat="false" ht="13.5" hidden="false" customHeight="true" outlineLevel="0" collapsed="false">
      <c r="A18" s="499" t="s">
        <v>1420</v>
      </c>
      <c r="B18" s="502" t="n">
        <v>710</v>
      </c>
      <c r="C18" s="500" t="n">
        <v>557</v>
      </c>
      <c r="D18" s="500"/>
      <c r="E18" s="502" t="n">
        <v>526</v>
      </c>
      <c r="F18" s="501" t="n">
        <v>603</v>
      </c>
      <c r="G18" s="501"/>
    </row>
    <row r="19" customFormat="false" ht="13.5" hidden="false" customHeight="true" outlineLevel="0" collapsed="false">
      <c r="A19" s="499" t="s">
        <v>1421</v>
      </c>
      <c r="B19" s="502" t="n">
        <v>725</v>
      </c>
      <c r="C19" s="500" t="n">
        <v>570</v>
      </c>
      <c r="D19" s="500"/>
      <c r="E19" s="502" t="n">
        <v>396</v>
      </c>
      <c r="F19" s="501" t="n">
        <v>479</v>
      </c>
      <c r="G19" s="501"/>
    </row>
    <row r="20" customFormat="false" ht="13.5" hidden="false" customHeight="true" outlineLevel="0" collapsed="false">
      <c r="A20" s="499" t="s">
        <v>1422</v>
      </c>
      <c r="B20" s="500"/>
      <c r="C20" s="500" t="n">
        <v>157</v>
      </c>
      <c r="D20" s="500"/>
      <c r="E20" s="500" t="n">
        <v>203</v>
      </c>
      <c r="F20" s="503" t="n">
        <v>265</v>
      </c>
      <c r="G20" s="503"/>
    </row>
    <row r="21" customFormat="false" ht="15" hidden="false" customHeight="true" outlineLevel="0" collapsed="false">
      <c r="A21" s="382" t="s">
        <v>1423</v>
      </c>
      <c r="B21" s="382"/>
      <c r="C21" s="382"/>
      <c r="D21" s="382"/>
      <c r="E21" s="382"/>
      <c r="F21" s="382"/>
      <c r="G21" s="382"/>
    </row>
    <row r="22" customFormat="false" ht="25.5" hidden="false" customHeight="true" outlineLevel="0" collapsed="false">
      <c r="A22" s="210" t="s">
        <v>1424</v>
      </c>
      <c r="B22" s="210"/>
      <c r="C22" s="210"/>
      <c r="D22" s="210"/>
      <c r="E22" s="210"/>
      <c r="F22" s="210"/>
      <c r="G22" s="210"/>
    </row>
    <row r="23" customFormat="false" ht="21.75" hidden="false" customHeight="true" outlineLevel="0" collapsed="false">
      <c r="A23" s="211" t="s">
        <v>1425</v>
      </c>
      <c r="B23" s="211"/>
      <c r="C23" s="211"/>
      <c r="D23" s="211"/>
      <c r="E23" s="211"/>
      <c r="F23" s="211"/>
      <c r="G23" s="211"/>
    </row>
    <row r="24" customFormat="false" ht="15" hidden="false" customHeight="true" outlineLevel="0" collapsed="false">
      <c r="A24" s="504"/>
      <c r="B24" s="504"/>
      <c r="C24" s="504"/>
      <c r="D24" s="504"/>
      <c r="E24" s="504"/>
      <c r="F24" s="321"/>
      <c r="G24" s="321"/>
    </row>
    <row r="25" customFormat="false" ht="12.95" hidden="false" customHeight="true" outlineLevel="0" collapsed="false">
      <c r="A25" s="5" t="s">
        <v>1426</v>
      </c>
      <c r="B25" s="69" t="s">
        <v>1427</v>
      </c>
      <c r="C25" s="9" t="s">
        <v>1428</v>
      </c>
      <c r="D25" s="70" t="s">
        <v>1429</v>
      </c>
      <c r="E25" s="7" t="s">
        <v>1430</v>
      </c>
      <c r="F25" s="505"/>
      <c r="G25" s="215" t="s">
        <v>1431</v>
      </c>
    </row>
    <row r="26" customFormat="false" ht="12.95" hidden="false" customHeight="true" outlineLevel="0" collapsed="false">
      <c r="A26" s="5"/>
      <c r="B26" s="69"/>
      <c r="C26" s="9"/>
      <c r="D26" s="70"/>
      <c r="E26" s="7"/>
      <c r="F26" s="17" t="s">
        <v>1432</v>
      </c>
      <c r="G26" s="215"/>
    </row>
    <row r="27" customFormat="false" ht="12.95" hidden="false" customHeight="true" outlineLevel="0" collapsed="false">
      <c r="A27" s="5"/>
      <c r="B27" s="83" t="s">
        <v>1433</v>
      </c>
      <c r="C27" s="16" t="s">
        <v>1434</v>
      </c>
      <c r="D27" s="506" t="s">
        <v>1435</v>
      </c>
      <c r="E27" s="16" t="s">
        <v>1436</v>
      </c>
      <c r="F27" s="73"/>
      <c r="G27" s="507" t="s">
        <v>1437</v>
      </c>
    </row>
    <row r="28" customFormat="false" ht="12.95" hidden="false" customHeight="true" outlineLevel="0" collapsed="false">
      <c r="A28" s="5"/>
      <c r="B28" s="83"/>
      <c r="C28" s="16" t="s">
        <v>1438</v>
      </c>
      <c r="D28" s="38" t="s">
        <v>1439</v>
      </c>
      <c r="E28" s="16" t="s">
        <v>1440</v>
      </c>
      <c r="F28" s="16" t="s">
        <v>1441</v>
      </c>
      <c r="G28" s="38" t="s">
        <v>1439</v>
      </c>
    </row>
    <row r="29" customFormat="false" ht="12.95" hidden="false" customHeight="true" outlineLevel="0" collapsed="false">
      <c r="A29" s="5"/>
      <c r="B29" s="83"/>
      <c r="C29" s="16"/>
      <c r="D29" s="16" t="s">
        <v>403</v>
      </c>
      <c r="E29" s="16" t="s">
        <v>1442</v>
      </c>
      <c r="F29" s="16"/>
      <c r="G29" s="38" t="s">
        <v>1440</v>
      </c>
    </row>
    <row r="30" customFormat="false" ht="12.95" hidden="false" customHeight="true" outlineLevel="0" collapsed="false">
      <c r="A30" s="5"/>
      <c r="B30" s="83"/>
      <c r="C30" s="16" t="s">
        <v>1302</v>
      </c>
      <c r="D30" s="16" t="s">
        <v>1442</v>
      </c>
      <c r="E30" s="20" t="s">
        <v>1443</v>
      </c>
      <c r="F30" s="73"/>
      <c r="G30" s="38" t="s">
        <v>1442</v>
      </c>
    </row>
    <row r="31" customFormat="false" ht="12.95" hidden="false" customHeight="true" outlineLevel="0" collapsed="false">
      <c r="A31" s="5"/>
      <c r="B31" s="508"/>
      <c r="C31" s="20" t="s">
        <v>1444</v>
      </c>
      <c r="D31" s="49" t="s">
        <v>700</v>
      </c>
      <c r="E31" s="20"/>
      <c r="F31" s="20"/>
      <c r="G31" s="49" t="s">
        <v>1371</v>
      </c>
    </row>
    <row r="32" customFormat="false" ht="14.1" hidden="false" customHeight="true" outlineLevel="0" collapsed="false">
      <c r="A32" s="496" t="s">
        <v>1408</v>
      </c>
      <c r="B32" s="509" t="n">
        <v>16065.03</v>
      </c>
      <c r="C32" s="509" t="n">
        <v>15934</v>
      </c>
      <c r="D32" s="462" t="n">
        <v>10535200</v>
      </c>
      <c r="E32" s="462" t="n">
        <v>1308672</v>
      </c>
      <c r="F32" s="509" t="n">
        <v>640791</v>
      </c>
      <c r="G32" s="510" t="n">
        <v>67269.71</v>
      </c>
    </row>
    <row r="33" customFormat="false" ht="14.1" hidden="false" customHeight="true" outlineLevel="0" collapsed="false">
      <c r="A33" s="499" t="s">
        <v>1409</v>
      </c>
      <c r="B33" s="511" t="n">
        <v>3481.56</v>
      </c>
      <c r="C33" s="511" t="n">
        <v>3431</v>
      </c>
      <c r="D33" s="458" t="n">
        <v>3026800</v>
      </c>
      <c r="E33" s="458" t="n">
        <v>500929</v>
      </c>
      <c r="F33" s="511" t="n">
        <v>324919</v>
      </c>
      <c r="G33" s="457" t="n">
        <v>36489.55</v>
      </c>
    </row>
    <row r="34" customFormat="false" ht="14.1" hidden="false" customHeight="true" outlineLevel="0" collapsed="false">
      <c r="A34" s="499" t="s">
        <v>1410</v>
      </c>
      <c r="B34" s="511" t="n">
        <v>962.34</v>
      </c>
      <c r="C34" s="511" t="n">
        <v>958</v>
      </c>
      <c r="D34" s="458" t="n">
        <v>588400</v>
      </c>
      <c r="E34" s="458" t="n">
        <v>41457</v>
      </c>
      <c r="F34" s="511" t="n">
        <v>17356</v>
      </c>
      <c r="G34" s="457" t="n">
        <v>1532.66</v>
      </c>
    </row>
    <row r="35" customFormat="false" ht="14.1" hidden="false" customHeight="true" outlineLevel="0" collapsed="false">
      <c r="A35" s="499" t="s">
        <v>1411</v>
      </c>
      <c r="B35" s="511" t="n">
        <v>1244.35</v>
      </c>
      <c r="C35" s="511" t="n">
        <v>1239</v>
      </c>
      <c r="D35" s="458" t="n">
        <v>614800</v>
      </c>
      <c r="E35" s="458" t="n">
        <v>56544</v>
      </c>
      <c r="F35" s="511" t="n">
        <v>16288</v>
      </c>
      <c r="G35" s="457" t="n">
        <v>2085.35</v>
      </c>
    </row>
    <row r="36" customFormat="false" ht="14.1" hidden="false" customHeight="true" outlineLevel="0" collapsed="false">
      <c r="A36" s="499" t="s">
        <v>1412</v>
      </c>
      <c r="B36" s="511" t="n">
        <v>1243.01</v>
      </c>
      <c r="C36" s="511" t="n">
        <v>1235</v>
      </c>
      <c r="D36" s="458" t="n">
        <v>658300</v>
      </c>
      <c r="E36" s="458" t="n">
        <v>76497</v>
      </c>
      <c r="F36" s="511" t="n">
        <v>14639</v>
      </c>
      <c r="G36" s="457" t="n">
        <v>1642.32</v>
      </c>
    </row>
    <row r="37" customFormat="false" ht="14.1" hidden="false" customHeight="true" outlineLevel="0" collapsed="false">
      <c r="A37" s="499" t="s">
        <v>1413</v>
      </c>
      <c r="B37" s="511" t="n">
        <v>467.42</v>
      </c>
      <c r="C37" s="511" t="n">
        <v>467</v>
      </c>
      <c r="D37" s="458" t="n">
        <v>246200</v>
      </c>
      <c r="E37" s="458" t="n">
        <v>358</v>
      </c>
      <c r="F37" s="511" t="n">
        <v>90</v>
      </c>
      <c r="G37" s="457" t="n">
        <v>9.44</v>
      </c>
    </row>
    <row r="38" customFormat="false" ht="14.1" hidden="false" customHeight="true" outlineLevel="0" collapsed="false">
      <c r="A38" s="499" t="s">
        <v>1414</v>
      </c>
      <c r="B38" s="511" t="n">
        <v>1374.97</v>
      </c>
      <c r="C38" s="511" t="n">
        <v>1363</v>
      </c>
      <c r="D38" s="458" t="n">
        <v>793900</v>
      </c>
      <c r="E38" s="458" t="n">
        <v>118574</v>
      </c>
      <c r="F38" s="511" t="n">
        <v>77742</v>
      </c>
      <c r="G38" s="457" t="n">
        <v>3454.09</v>
      </c>
    </row>
    <row r="39" customFormat="false" ht="14.1" hidden="false" customHeight="true" outlineLevel="0" collapsed="false">
      <c r="A39" s="499" t="s">
        <v>1415</v>
      </c>
      <c r="B39" s="511" t="n">
        <v>1047.03</v>
      </c>
      <c r="C39" s="511" t="n">
        <v>1039</v>
      </c>
      <c r="D39" s="458" t="n">
        <v>570700</v>
      </c>
      <c r="E39" s="458" t="n">
        <v>82002</v>
      </c>
      <c r="F39" s="511" t="n">
        <v>29722</v>
      </c>
      <c r="G39" s="457" t="n">
        <v>1667.81</v>
      </c>
    </row>
    <row r="40" customFormat="false" ht="14.1" hidden="false" customHeight="true" outlineLevel="0" collapsed="false">
      <c r="A40" s="499" t="s">
        <v>1416</v>
      </c>
      <c r="B40" s="511" t="n">
        <v>872</v>
      </c>
      <c r="C40" s="511" t="n">
        <v>858</v>
      </c>
      <c r="D40" s="458" t="n">
        <v>777400</v>
      </c>
      <c r="E40" s="458" t="n">
        <v>147171</v>
      </c>
      <c r="F40" s="511" t="n">
        <v>107201</v>
      </c>
      <c r="G40" s="457" t="n">
        <v>11522.52</v>
      </c>
    </row>
    <row r="41" customFormat="false" ht="14.1" hidden="false" customHeight="true" outlineLevel="0" collapsed="false">
      <c r="A41" s="499" t="s">
        <v>1417</v>
      </c>
      <c r="B41" s="511" t="n">
        <v>1061</v>
      </c>
      <c r="C41" s="511" t="n">
        <v>1056</v>
      </c>
      <c r="D41" s="458" t="n">
        <v>582100</v>
      </c>
      <c r="E41" s="458" t="n">
        <v>50823</v>
      </c>
      <c r="F41" s="511" t="n">
        <v>20231</v>
      </c>
      <c r="G41" s="457" t="n">
        <v>1690.33</v>
      </c>
    </row>
    <row r="42" customFormat="false" ht="14.1" hidden="false" customHeight="true" outlineLevel="0" collapsed="false">
      <c r="A42" s="499" t="s">
        <v>1418</v>
      </c>
      <c r="B42" s="511" t="n">
        <v>1275</v>
      </c>
      <c r="C42" s="511" t="n">
        <v>1261</v>
      </c>
      <c r="D42" s="458" t="n">
        <v>802300</v>
      </c>
      <c r="E42" s="458" t="n">
        <v>137907</v>
      </c>
      <c r="F42" s="511" t="n">
        <v>6568</v>
      </c>
      <c r="G42" s="457" t="n">
        <v>4768.1</v>
      </c>
    </row>
    <row r="43" customFormat="false" ht="14.1" hidden="false" customHeight="true" outlineLevel="0" collapsed="false">
      <c r="A43" s="499" t="s">
        <v>1419</v>
      </c>
      <c r="B43" s="511" t="n">
        <v>833</v>
      </c>
      <c r="C43" s="511" t="n">
        <v>830</v>
      </c>
      <c r="D43" s="458" t="n">
        <v>438200</v>
      </c>
      <c r="E43" s="458" t="n">
        <v>31785</v>
      </c>
      <c r="F43" s="511" t="n">
        <v>3190</v>
      </c>
      <c r="G43" s="457" t="n">
        <v>811.6</v>
      </c>
    </row>
    <row r="44" customFormat="false" ht="14.1" hidden="false" customHeight="true" outlineLevel="0" collapsed="false">
      <c r="A44" s="499" t="s">
        <v>1420</v>
      </c>
      <c r="B44" s="511" t="n">
        <v>801</v>
      </c>
      <c r="C44" s="511" t="n">
        <v>801</v>
      </c>
      <c r="D44" s="458" t="n">
        <v>468800</v>
      </c>
      <c r="E44" s="458" t="n">
        <v>2272</v>
      </c>
      <c r="F44" s="511" t="n">
        <v>584</v>
      </c>
      <c r="G44" s="457" t="n">
        <v>45.03</v>
      </c>
    </row>
    <row r="45" customFormat="false" ht="14.1" hidden="false" customHeight="true" outlineLevel="0" collapsed="false">
      <c r="A45" s="499" t="s">
        <v>1421</v>
      </c>
      <c r="B45" s="511" t="n">
        <v>613</v>
      </c>
      <c r="C45" s="511" t="n">
        <v>612</v>
      </c>
      <c r="D45" s="458" t="n">
        <v>407300</v>
      </c>
      <c r="E45" s="458" t="n">
        <v>11019</v>
      </c>
      <c r="F45" s="511" t="n">
        <v>7803</v>
      </c>
      <c r="G45" s="457" t="n">
        <v>288.41</v>
      </c>
    </row>
    <row r="46" customFormat="false" ht="14.25" hidden="false" customHeight="true" outlineLevel="0" collapsed="false">
      <c r="A46" s="499" t="s">
        <v>1422</v>
      </c>
      <c r="B46" s="470" t="n">
        <v>788</v>
      </c>
      <c r="C46" s="470" t="n">
        <v>783</v>
      </c>
      <c r="D46" s="460" t="n">
        <v>560300</v>
      </c>
      <c r="E46" s="460" t="n">
        <v>51334</v>
      </c>
      <c r="F46" s="470" t="n">
        <v>14458</v>
      </c>
      <c r="G46" s="459" t="n">
        <v>1262.49</v>
      </c>
    </row>
    <row r="47" customFormat="false" ht="15" hidden="false" customHeight="true" outlineLevel="0" collapsed="false">
      <c r="A47" s="176" t="n">
        <v>387</v>
      </c>
      <c r="B47" s="176"/>
      <c r="C47" s="176"/>
      <c r="D47" s="176"/>
      <c r="E47" s="176"/>
      <c r="F47" s="176"/>
      <c r="G47" s="176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</sheetData>
  <mergeCells count="51">
    <mergeCell ref="A1:G1"/>
    <mergeCell ref="A2:G2"/>
    <mergeCell ref="A4:A5"/>
    <mergeCell ref="C4:D4"/>
    <mergeCell ref="F4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A21:G21"/>
    <mergeCell ref="A22:G22"/>
    <mergeCell ref="A23:G23"/>
    <mergeCell ref="A25:A31"/>
    <mergeCell ref="B25:B26"/>
    <mergeCell ref="C25:C26"/>
    <mergeCell ref="D25:D26"/>
    <mergeCell ref="E25:E26"/>
    <mergeCell ref="G25:G26"/>
    <mergeCell ref="B27:B30"/>
    <mergeCell ref="C28:C29"/>
    <mergeCell ref="F28:F29"/>
    <mergeCell ref="E30:E31"/>
    <mergeCell ref="A47:G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0.984375" defaultRowHeight="14.25" zeroHeight="false" outlineLevelRow="0" outlineLevelCol="0"/>
  <cols>
    <col collapsed="false" customWidth="true" hidden="false" outlineLevel="0" max="8" min="8" style="1" width="10.64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6" hidden="false" customHeight="true" outlineLevel="0" collapsed="false">
      <c r="A4" s="5" t="s">
        <v>2</v>
      </c>
      <c r="B4" s="6"/>
      <c r="C4" s="88" t="s">
        <v>156</v>
      </c>
      <c r="D4" s="89" t="s">
        <v>157</v>
      </c>
      <c r="E4" s="89"/>
      <c r="F4" s="8"/>
      <c r="G4" s="8"/>
      <c r="H4" s="90"/>
      <c r="I4" s="7" t="s">
        <v>158</v>
      </c>
    </row>
    <row r="5" customFormat="false" ht="12.6" hidden="false" customHeight="true" outlineLevel="0" collapsed="false">
      <c r="A5" s="5"/>
      <c r="B5" s="10" t="s">
        <v>5</v>
      </c>
      <c r="C5" s="91" t="s">
        <v>159</v>
      </c>
      <c r="D5" s="18" t="s">
        <v>160</v>
      </c>
      <c r="E5" s="12" t="s">
        <v>161</v>
      </c>
      <c r="F5" s="13" t="s">
        <v>162</v>
      </c>
      <c r="G5" s="12" t="s">
        <v>163</v>
      </c>
      <c r="H5" s="12" t="s">
        <v>164</v>
      </c>
      <c r="I5" s="18" t="s">
        <v>86</v>
      </c>
    </row>
    <row r="6" customFormat="false" ht="12.6" hidden="false" customHeight="true" outlineLevel="0" collapsed="false">
      <c r="A6" s="5"/>
      <c r="B6" s="10" t="s">
        <v>11</v>
      </c>
      <c r="C6" s="83" t="s">
        <v>165</v>
      </c>
      <c r="D6" s="18" t="s">
        <v>166</v>
      </c>
      <c r="E6" s="12"/>
      <c r="F6" s="13"/>
      <c r="G6" s="12"/>
      <c r="H6" s="12"/>
      <c r="I6" s="18" t="s">
        <v>167</v>
      </c>
    </row>
    <row r="7" customFormat="false" ht="12.6" hidden="false" customHeight="true" outlineLevel="0" collapsed="false">
      <c r="A7" s="5"/>
      <c r="B7" s="10" t="s">
        <v>15</v>
      </c>
      <c r="C7" s="83" t="s">
        <v>168</v>
      </c>
      <c r="D7" s="18" t="s">
        <v>168</v>
      </c>
      <c r="E7" s="16" t="s">
        <v>169</v>
      </c>
      <c r="F7" s="38" t="s">
        <v>170</v>
      </c>
      <c r="G7" s="16" t="s">
        <v>148</v>
      </c>
      <c r="H7" s="16" t="s">
        <v>147</v>
      </c>
      <c r="I7" s="18" t="s">
        <v>171</v>
      </c>
    </row>
    <row r="8" customFormat="false" ht="12.6" hidden="false" customHeight="true" outlineLevel="0" collapsed="false">
      <c r="A8" s="5"/>
      <c r="B8" s="19"/>
      <c r="C8" s="92" t="s">
        <v>172</v>
      </c>
      <c r="D8" s="21" t="s">
        <v>173</v>
      </c>
      <c r="E8" s="20"/>
      <c r="F8" s="49"/>
      <c r="G8" s="20"/>
      <c r="H8" s="20"/>
      <c r="I8" s="21" t="s">
        <v>86</v>
      </c>
    </row>
    <row r="9" customFormat="false" ht="13.35" hidden="false" customHeight="true" outlineLevel="0" collapsed="false">
      <c r="A9" s="93" t="s">
        <v>174</v>
      </c>
      <c r="B9" s="94" t="s">
        <v>160</v>
      </c>
      <c r="C9" s="95" t="n">
        <v>2126.05</v>
      </c>
      <c r="D9" s="95" t="n">
        <v>6900.2</v>
      </c>
      <c r="E9" s="95" t="n">
        <v>3583.24</v>
      </c>
      <c r="F9" s="95" t="n">
        <v>3316.96</v>
      </c>
      <c r="G9" s="95" t="n">
        <v>2980.89</v>
      </c>
      <c r="H9" s="95" t="n">
        <v>3919.31</v>
      </c>
      <c r="I9" s="95" t="n">
        <v>43.2</v>
      </c>
    </row>
    <row r="10" customFormat="false" ht="13.35" hidden="false" customHeight="true" outlineLevel="0" collapsed="false">
      <c r="A10" s="22" t="s">
        <v>26</v>
      </c>
      <c r="B10" s="15" t="s">
        <v>175</v>
      </c>
      <c r="C10" s="96" t="n">
        <v>200.52</v>
      </c>
      <c r="D10" s="96" t="n">
        <v>651.59</v>
      </c>
      <c r="E10" s="96" t="n">
        <v>331.7</v>
      </c>
      <c r="F10" s="96" t="n">
        <v>319.89</v>
      </c>
      <c r="G10" s="96" t="n">
        <v>408.12</v>
      </c>
      <c r="H10" s="96" t="n">
        <v>243.47</v>
      </c>
      <c r="I10" s="96" t="n">
        <v>62.63</v>
      </c>
    </row>
    <row r="11" customFormat="false" ht="13.35" hidden="false" customHeight="true" outlineLevel="0" collapsed="false">
      <c r="A11" s="22" t="s">
        <v>28</v>
      </c>
      <c r="B11" s="18" t="s">
        <v>29</v>
      </c>
      <c r="C11" s="96" t="n">
        <v>114.0667</v>
      </c>
      <c r="D11" s="96" t="n">
        <v>382.8</v>
      </c>
      <c r="E11" s="96" t="n">
        <v>195.92</v>
      </c>
      <c r="F11" s="96" t="n">
        <v>186.88</v>
      </c>
      <c r="G11" s="96" t="n">
        <v>192.5484</v>
      </c>
      <c r="H11" s="96" t="n">
        <v>190.2516</v>
      </c>
      <c r="I11" s="96" t="n">
        <v>50.3</v>
      </c>
    </row>
    <row r="12" customFormat="false" ht="13.35" hidden="false" customHeight="true" outlineLevel="0" collapsed="false">
      <c r="A12" s="22" t="s">
        <v>30</v>
      </c>
      <c r="B12" s="18" t="s">
        <v>31</v>
      </c>
      <c r="C12" s="96" t="n">
        <v>92.21</v>
      </c>
      <c r="D12" s="96" t="n">
        <v>295.26</v>
      </c>
      <c r="E12" s="96" t="n">
        <v>159.98</v>
      </c>
      <c r="F12" s="96" t="n">
        <v>135.28</v>
      </c>
      <c r="G12" s="96" t="n">
        <v>147.45</v>
      </c>
      <c r="H12" s="96" t="n">
        <v>147.81</v>
      </c>
      <c r="I12" s="96" t="n">
        <v>49.94</v>
      </c>
    </row>
    <row r="13" customFormat="false" ht="13.35" hidden="false" customHeight="true" outlineLevel="0" collapsed="false">
      <c r="A13" s="22" t="s">
        <v>32</v>
      </c>
      <c r="B13" s="18" t="s">
        <v>33</v>
      </c>
      <c r="C13" s="96" t="n">
        <v>209.01</v>
      </c>
      <c r="D13" s="96" t="n">
        <v>739.8</v>
      </c>
      <c r="E13" s="96" t="n">
        <v>390.98</v>
      </c>
      <c r="F13" s="96" t="n">
        <v>348.82</v>
      </c>
      <c r="G13" s="96" t="n">
        <v>319.22</v>
      </c>
      <c r="H13" s="96" t="n">
        <v>420.58</v>
      </c>
      <c r="I13" s="96" t="n">
        <v>43.1489166137252</v>
      </c>
    </row>
    <row r="14" customFormat="false" ht="13.35" hidden="false" customHeight="true" outlineLevel="0" collapsed="false">
      <c r="A14" s="22" t="s">
        <v>34</v>
      </c>
      <c r="B14" s="18" t="s">
        <v>35</v>
      </c>
      <c r="C14" s="96" t="n">
        <v>213.45</v>
      </c>
      <c r="D14" s="96" t="n">
        <v>764.14</v>
      </c>
      <c r="E14" s="96" t="n">
        <v>398.96</v>
      </c>
      <c r="F14" s="96" t="n">
        <v>365.18</v>
      </c>
      <c r="G14" s="96" t="n">
        <v>232.55</v>
      </c>
      <c r="H14" s="96" t="n">
        <v>531.59</v>
      </c>
      <c r="I14" s="96" t="n">
        <v>30.43</v>
      </c>
    </row>
    <row r="15" customFormat="false" ht="13.35" hidden="false" customHeight="true" outlineLevel="0" collapsed="false">
      <c r="A15" s="22" t="s">
        <v>36</v>
      </c>
      <c r="B15" s="18" t="s">
        <v>37</v>
      </c>
      <c r="C15" s="96" t="n">
        <v>181.278876301641</v>
      </c>
      <c r="D15" s="96" t="n">
        <v>548.336270018259</v>
      </c>
      <c r="E15" s="96" t="n">
        <v>286.246270018259</v>
      </c>
      <c r="F15" s="96" t="n">
        <v>262.09</v>
      </c>
      <c r="G15" s="96" t="n">
        <v>256.08</v>
      </c>
      <c r="H15" s="96" t="n">
        <v>292.256270018259</v>
      </c>
      <c r="I15" s="96" t="n">
        <v>46.7012696408853</v>
      </c>
    </row>
    <row r="16" customFormat="false" ht="13.35" hidden="false" customHeight="true" outlineLevel="0" collapsed="false">
      <c r="A16" s="22" t="s">
        <v>38</v>
      </c>
      <c r="B16" s="18" t="s">
        <v>39</v>
      </c>
      <c r="C16" s="96" t="n">
        <v>212.66</v>
      </c>
      <c r="D16" s="96" t="n">
        <v>616.72</v>
      </c>
      <c r="E16" s="96" t="n">
        <v>314.31</v>
      </c>
      <c r="F16" s="96" t="n">
        <v>302.41</v>
      </c>
      <c r="G16" s="96" t="n">
        <v>236.20376</v>
      </c>
      <c r="H16" s="96" t="n">
        <v>380.51624</v>
      </c>
      <c r="I16" s="96" t="n">
        <v>38.3</v>
      </c>
    </row>
    <row r="17" customFormat="false" ht="13.35" hidden="false" customHeight="true" outlineLevel="0" collapsed="false">
      <c r="A17" s="22" t="s">
        <v>40</v>
      </c>
      <c r="B17" s="18" t="s">
        <v>176</v>
      </c>
      <c r="C17" s="96" t="n">
        <v>56.7815</v>
      </c>
      <c r="D17" s="96" t="n">
        <v>165.27</v>
      </c>
      <c r="E17" s="96" t="n">
        <v>85.1764</v>
      </c>
      <c r="F17" s="96" t="n">
        <v>80.09</v>
      </c>
      <c r="G17" s="96" t="n">
        <v>63.7914</v>
      </c>
      <c r="H17" s="96" t="n">
        <v>101.4786</v>
      </c>
      <c r="I17" s="96" t="n">
        <v>38.6</v>
      </c>
    </row>
    <row r="18" customFormat="false" ht="13.35" hidden="false" customHeight="true" outlineLevel="0" collapsed="false">
      <c r="A18" s="22" t="s">
        <v>42</v>
      </c>
      <c r="B18" s="18" t="s">
        <v>43</v>
      </c>
      <c r="C18" s="96" t="n">
        <v>144.78</v>
      </c>
      <c r="D18" s="96" t="n">
        <v>470.55</v>
      </c>
      <c r="E18" s="96" t="n">
        <v>241.26</v>
      </c>
      <c r="F18" s="96" t="n">
        <v>229.29</v>
      </c>
      <c r="G18" s="96" t="n">
        <v>195.28</v>
      </c>
      <c r="H18" s="96" t="n">
        <v>275.27</v>
      </c>
      <c r="I18" s="96" t="n">
        <v>41.5</v>
      </c>
    </row>
    <row r="19" customFormat="false" ht="13.35" hidden="false" customHeight="true" outlineLevel="0" collapsed="false">
      <c r="A19" s="22" t="s">
        <v>44</v>
      </c>
      <c r="B19" s="18" t="s">
        <v>45</v>
      </c>
      <c r="C19" s="96" t="n">
        <v>148.92460410164</v>
      </c>
      <c r="D19" s="96" t="n">
        <v>473.8629</v>
      </c>
      <c r="E19" s="96" t="n">
        <v>247.518744837414</v>
      </c>
      <c r="F19" s="96" t="n">
        <v>226.344155162586</v>
      </c>
      <c r="G19" s="96" t="n">
        <v>200.73</v>
      </c>
      <c r="H19" s="96" t="n">
        <v>273.13</v>
      </c>
      <c r="I19" s="96" t="n">
        <v>42.3630125928829</v>
      </c>
    </row>
    <row r="20" customFormat="false" ht="13.35" hidden="false" customHeight="true" outlineLevel="0" collapsed="false">
      <c r="A20" s="22" t="s">
        <v>46</v>
      </c>
      <c r="B20" s="18" t="s">
        <v>47</v>
      </c>
      <c r="C20" s="96" t="n">
        <v>173.95</v>
      </c>
      <c r="D20" s="96" t="n">
        <v>586.66</v>
      </c>
      <c r="E20" s="96" t="n">
        <v>309.98</v>
      </c>
      <c r="F20" s="96" t="n">
        <v>276.68</v>
      </c>
      <c r="G20" s="96" t="n">
        <v>222.81</v>
      </c>
      <c r="H20" s="96" t="n">
        <v>363.85</v>
      </c>
      <c r="I20" s="96" t="n">
        <v>37.98</v>
      </c>
    </row>
    <row r="21" customFormat="false" ht="13.35" hidden="false" customHeight="true" outlineLevel="0" collapsed="false">
      <c r="A21" s="22" t="s">
        <v>48</v>
      </c>
      <c r="B21" s="18" t="s">
        <v>49</v>
      </c>
      <c r="C21" s="96" t="n">
        <v>157.41</v>
      </c>
      <c r="D21" s="96" t="n">
        <v>508.88</v>
      </c>
      <c r="E21" s="96" t="n">
        <v>261.521596160688</v>
      </c>
      <c r="F21" s="96" t="n">
        <v>247.362054878873</v>
      </c>
      <c r="G21" s="96" t="n">
        <v>184.220154596963</v>
      </c>
      <c r="H21" s="96" t="n">
        <v>324.663496442598</v>
      </c>
      <c r="I21" s="96" t="n">
        <v>36.2008396655372</v>
      </c>
    </row>
    <row r="22" customFormat="false" ht="13.35" hidden="false" customHeight="true" outlineLevel="0" collapsed="false">
      <c r="A22" s="22" t="s">
        <v>50</v>
      </c>
      <c r="B22" s="18" t="s">
        <v>51</v>
      </c>
      <c r="C22" s="96" t="n">
        <v>139.89</v>
      </c>
      <c r="D22" s="96" t="n">
        <v>420.5</v>
      </c>
      <c r="E22" s="96" t="n">
        <v>216.62</v>
      </c>
      <c r="F22" s="96" t="n">
        <v>203.88</v>
      </c>
      <c r="G22" s="96" t="n">
        <v>149.68</v>
      </c>
      <c r="H22" s="96" t="n">
        <v>270.82</v>
      </c>
      <c r="I22" s="96" t="n">
        <v>35.6</v>
      </c>
    </row>
    <row r="23" customFormat="false" ht="13.35" hidden="false" customHeight="true" outlineLevel="0" collapsed="false">
      <c r="A23" s="27" t="s">
        <v>52</v>
      </c>
      <c r="B23" s="28" t="s">
        <v>177</v>
      </c>
      <c r="C23" s="97" t="n">
        <v>81.1234</v>
      </c>
      <c r="D23" s="97" t="n">
        <v>275.83</v>
      </c>
      <c r="E23" s="97" t="n">
        <v>143.06</v>
      </c>
      <c r="F23" s="97" t="n">
        <v>132.77</v>
      </c>
      <c r="G23" s="97" t="n">
        <v>98.17</v>
      </c>
      <c r="H23" s="97" t="n">
        <v>177.66</v>
      </c>
      <c r="I23" s="97" t="n">
        <v>35.59</v>
      </c>
    </row>
    <row r="24" customFormat="false" ht="12.6" hidden="false" customHeight="true" outlineLevel="0" collapsed="false">
      <c r="A24" s="98"/>
      <c r="B24" s="98"/>
      <c r="C24" s="98"/>
      <c r="D24" s="98"/>
      <c r="E24" s="98"/>
      <c r="F24" s="98"/>
      <c r="G24" s="98"/>
      <c r="H24" s="98"/>
      <c r="I24" s="98"/>
    </row>
    <row r="25" customFormat="false" ht="25.5" hidden="false" customHeight="true" outlineLevel="0" collapsed="false">
      <c r="A25" s="2" t="s">
        <v>178</v>
      </c>
      <c r="B25" s="2"/>
      <c r="C25" s="2"/>
      <c r="D25" s="2"/>
      <c r="E25" s="2"/>
      <c r="F25" s="2"/>
      <c r="G25" s="2"/>
      <c r="H25" s="2"/>
      <c r="I25" s="2"/>
    </row>
    <row r="26" customFormat="false" ht="21.75" hidden="false" customHeight="true" outlineLevel="0" collapsed="false">
      <c r="A26" s="3" t="s">
        <v>179</v>
      </c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true" outlineLevel="0" collapsed="false">
      <c r="A27" s="99"/>
      <c r="B27" s="99"/>
      <c r="C27" s="100"/>
      <c r="D27" s="100"/>
      <c r="E27" s="100"/>
      <c r="F27" s="100"/>
      <c r="G27" s="101"/>
      <c r="H27" s="101"/>
      <c r="I27" s="101"/>
    </row>
    <row r="28" customFormat="false" ht="12.6" hidden="false" customHeight="true" outlineLevel="0" collapsed="false">
      <c r="A28" s="22"/>
      <c r="B28" s="77"/>
      <c r="C28" s="22" t="s">
        <v>180</v>
      </c>
      <c r="D28" s="73" t="s">
        <v>181</v>
      </c>
      <c r="E28" s="22" t="s">
        <v>182</v>
      </c>
      <c r="F28" s="73" t="s">
        <v>183</v>
      </c>
      <c r="G28" s="69" t="s">
        <v>184</v>
      </c>
      <c r="H28" s="69"/>
      <c r="I28" s="9" t="s">
        <v>185</v>
      </c>
    </row>
    <row r="29" customFormat="false" ht="12.6" hidden="false" customHeight="true" outlineLevel="0" collapsed="false">
      <c r="A29" s="22"/>
      <c r="B29" s="77"/>
      <c r="C29" s="18" t="s">
        <v>186</v>
      </c>
      <c r="D29" s="16" t="s">
        <v>186</v>
      </c>
      <c r="E29" s="22" t="s">
        <v>187</v>
      </c>
      <c r="F29" s="73" t="s">
        <v>188</v>
      </c>
      <c r="G29" s="69"/>
      <c r="H29" s="69"/>
      <c r="I29" s="38" t="s">
        <v>86</v>
      </c>
    </row>
    <row r="30" customFormat="false" ht="12.6" hidden="false" customHeight="true" outlineLevel="0" collapsed="false">
      <c r="A30" s="22"/>
      <c r="B30" s="10" t="s">
        <v>5</v>
      </c>
      <c r="C30" s="102"/>
      <c r="D30" s="103"/>
      <c r="E30" s="18" t="s">
        <v>186</v>
      </c>
      <c r="F30" s="16" t="s">
        <v>86</v>
      </c>
      <c r="G30" s="69"/>
      <c r="H30" s="69"/>
      <c r="I30" s="104"/>
    </row>
    <row r="31" customFormat="false" ht="12.6" hidden="false" customHeight="true" outlineLevel="0" collapsed="false">
      <c r="A31" s="22" t="s">
        <v>2</v>
      </c>
      <c r="B31" s="10" t="s">
        <v>11</v>
      </c>
      <c r="C31" s="18"/>
      <c r="D31" s="16"/>
      <c r="E31" s="18" t="s">
        <v>189</v>
      </c>
      <c r="F31" s="16" t="s">
        <v>190</v>
      </c>
      <c r="G31" s="16" t="s">
        <v>191</v>
      </c>
      <c r="H31" s="16"/>
      <c r="I31" s="38" t="s">
        <v>192</v>
      </c>
    </row>
    <row r="32" customFormat="false" ht="12.6" hidden="false" customHeight="true" outlineLevel="0" collapsed="false">
      <c r="A32" s="22"/>
      <c r="B32" s="10" t="s">
        <v>15</v>
      </c>
      <c r="C32" s="18" t="s">
        <v>190</v>
      </c>
      <c r="D32" s="16" t="s">
        <v>193</v>
      </c>
      <c r="E32" s="18" t="s">
        <v>194</v>
      </c>
      <c r="F32" s="16" t="s">
        <v>195</v>
      </c>
      <c r="G32" s="16"/>
      <c r="H32" s="16"/>
      <c r="I32" s="38" t="s">
        <v>196</v>
      </c>
    </row>
    <row r="33" customFormat="false" ht="12.6" hidden="false" customHeight="true" outlineLevel="0" collapsed="false">
      <c r="A33" s="18"/>
      <c r="B33" s="10"/>
      <c r="C33" s="18" t="s">
        <v>97</v>
      </c>
      <c r="D33" s="16" t="s">
        <v>97</v>
      </c>
      <c r="E33" s="18" t="s">
        <v>97</v>
      </c>
      <c r="F33" s="16" t="s">
        <v>197</v>
      </c>
      <c r="G33" s="16"/>
      <c r="H33" s="16"/>
      <c r="I33" s="38" t="s">
        <v>97</v>
      </c>
    </row>
    <row r="34" customFormat="false" ht="12.6" hidden="false" customHeight="true" outlineLevel="0" collapsed="false">
      <c r="A34" s="18"/>
      <c r="B34" s="10"/>
      <c r="C34" s="18" t="s">
        <v>186</v>
      </c>
      <c r="D34" s="16" t="s">
        <v>186</v>
      </c>
      <c r="E34" s="18" t="s">
        <v>186</v>
      </c>
      <c r="F34" s="16" t="s">
        <v>86</v>
      </c>
      <c r="G34" s="16"/>
      <c r="H34" s="16"/>
      <c r="I34" s="38" t="s">
        <v>86</v>
      </c>
    </row>
    <row r="35" customFormat="false" ht="13.35" hidden="false" customHeight="true" outlineLevel="0" collapsed="false">
      <c r="A35" s="105" t="s">
        <v>174</v>
      </c>
      <c r="B35" s="94" t="s">
        <v>160</v>
      </c>
      <c r="C35" s="106" t="n">
        <v>13.04</v>
      </c>
      <c r="D35" s="106" t="n">
        <v>6.99</v>
      </c>
      <c r="E35" s="106" t="n">
        <v>6.05</v>
      </c>
      <c r="F35" s="106" t="n">
        <v>115.61</v>
      </c>
      <c r="G35" s="107" t="n">
        <v>1419.9321</v>
      </c>
      <c r="H35" s="107"/>
      <c r="I35" s="106" t="n">
        <v>91.4850576305726</v>
      </c>
    </row>
    <row r="36" customFormat="false" ht="13.35" hidden="false" customHeight="true" outlineLevel="0" collapsed="false">
      <c r="A36" s="22" t="s">
        <v>26</v>
      </c>
      <c r="B36" s="15" t="s">
        <v>175</v>
      </c>
      <c r="C36" s="108" t="n">
        <v>11.41</v>
      </c>
      <c r="D36" s="108" t="n">
        <v>7.17</v>
      </c>
      <c r="E36" s="108" t="n">
        <v>4.24</v>
      </c>
      <c r="F36" s="108" t="n">
        <v>112.46</v>
      </c>
      <c r="G36" s="109" t="n">
        <v>134.1581</v>
      </c>
      <c r="H36" s="109" t="n">
        <v>134.1581</v>
      </c>
      <c r="I36" s="108" t="n">
        <v>88.5659531552698</v>
      </c>
    </row>
    <row r="37" customFormat="false" ht="13.35" hidden="false" customHeight="true" outlineLevel="0" collapsed="false">
      <c r="A37" s="22" t="s">
        <v>28</v>
      </c>
      <c r="B37" s="18" t="s">
        <v>29</v>
      </c>
      <c r="C37" s="110" t="n">
        <v>13.96</v>
      </c>
      <c r="D37" s="110" t="n">
        <v>6.95</v>
      </c>
      <c r="E37" s="110" t="n">
        <v>7.01</v>
      </c>
      <c r="F37" s="110" t="n">
        <v>112.41</v>
      </c>
      <c r="G37" s="109" t="n">
        <v>83.8249</v>
      </c>
      <c r="H37" s="109" t="n">
        <v>83.8249</v>
      </c>
      <c r="I37" s="110" t="n">
        <v>91.980664456504</v>
      </c>
    </row>
    <row r="38" customFormat="false" ht="13.35" hidden="false" customHeight="true" outlineLevel="0" collapsed="false">
      <c r="A38" s="22" t="s">
        <v>30</v>
      </c>
      <c r="B38" s="18" t="s">
        <v>31</v>
      </c>
      <c r="C38" s="110" t="n">
        <v>11.29</v>
      </c>
      <c r="D38" s="110" t="n">
        <v>7</v>
      </c>
      <c r="E38" s="110" t="n">
        <v>4.29</v>
      </c>
      <c r="F38" s="110" t="n">
        <v>111.91</v>
      </c>
      <c r="G38" s="109" t="n">
        <v>60.2509</v>
      </c>
      <c r="H38" s="109" t="n">
        <v>60.2509</v>
      </c>
      <c r="I38" s="110" t="n">
        <v>93.6555304568065</v>
      </c>
    </row>
    <row r="39" customFormat="false" ht="13.35" hidden="false" customHeight="true" outlineLevel="0" collapsed="false">
      <c r="A39" s="22" t="s">
        <v>32</v>
      </c>
      <c r="B39" s="18" t="s">
        <v>33</v>
      </c>
      <c r="C39" s="110" t="n">
        <v>13.73</v>
      </c>
      <c r="D39" s="110" t="n">
        <v>7.12</v>
      </c>
      <c r="E39" s="110" t="n">
        <v>6.61</v>
      </c>
      <c r="F39" s="110" t="n">
        <v>116.47</v>
      </c>
      <c r="G39" s="109" t="n">
        <v>156.2538</v>
      </c>
      <c r="H39" s="109" t="n">
        <v>156.2538</v>
      </c>
      <c r="I39" s="110" t="n">
        <v>90.0089469824094</v>
      </c>
    </row>
    <row r="40" customFormat="false" ht="13.35" hidden="false" customHeight="true" outlineLevel="0" collapsed="false">
      <c r="A40" s="22" t="s">
        <v>34</v>
      </c>
      <c r="B40" s="18" t="s">
        <v>35</v>
      </c>
      <c r="C40" s="110" t="n">
        <v>13.54</v>
      </c>
      <c r="D40" s="110" t="n">
        <v>6.97</v>
      </c>
      <c r="E40" s="110" t="n">
        <v>6.57</v>
      </c>
      <c r="F40" s="110" t="n">
        <v>120.86</v>
      </c>
      <c r="G40" s="109" t="n">
        <v>160.2394</v>
      </c>
      <c r="H40" s="109" t="n">
        <v>160.2394</v>
      </c>
      <c r="I40" s="110" t="n">
        <v>91.7080942639576</v>
      </c>
    </row>
    <row r="41" customFormat="false" ht="13.35" hidden="false" customHeight="true" outlineLevel="0" collapsed="false">
      <c r="A41" s="22" t="s">
        <v>36</v>
      </c>
      <c r="B41" s="18" t="s">
        <v>37</v>
      </c>
      <c r="C41" s="110" t="n">
        <v>12.64</v>
      </c>
      <c r="D41" s="110" t="n">
        <v>6.94</v>
      </c>
      <c r="E41" s="110" t="n">
        <v>5.7</v>
      </c>
      <c r="F41" s="110" t="n">
        <v>116.05</v>
      </c>
      <c r="G41" s="109" t="n">
        <v>115.9863</v>
      </c>
      <c r="H41" s="109" t="n">
        <v>115.9863</v>
      </c>
      <c r="I41" s="110" t="n">
        <v>92.2114939436813</v>
      </c>
    </row>
    <row r="42" customFormat="false" ht="13.35" hidden="false" customHeight="true" outlineLevel="0" collapsed="false">
      <c r="A42" s="22" t="s">
        <v>38</v>
      </c>
      <c r="B42" s="18" t="s">
        <v>39</v>
      </c>
      <c r="C42" s="110" t="n">
        <v>11.43</v>
      </c>
      <c r="D42" s="110" t="n">
        <v>6.9</v>
      </c>
      <c r="E42" s="110" t="n">
        <v>4.53</v>
      </c>
      <c r="F42" s="110" t="n">
        <v>111.37</v>
      </c>
      <c r="G42" s="109" t="n">
        <v>130.1942</v>
      </c>
      <c r="H42" s="109" t="n">
        <v>130.1942</v>
      </c>
      <c r="I42" s="110" t="n">
        <v>92.9531423058784</v>
      </c>
    </row>
    <row r="43" customFormat="false" ht="13.35" hidden="false" customHeight="true" outlineLevel="0" collapsed="false">
      <c r="A43" s="22" t="s">
        <v>40</v>
      </c>
      <c r="B43" s="18" t="s">
        <v>176</v>
      </c>
      <c r="C43" s="110" t="n">
        <v>14.98</v>
      </c>
      <c r="D43" s="110" t="n">
        <v>7</v>
      </c>
      <c r="E43" s="110" t="n">
        <v>7.98</v>
      </c>
      <c r="F43" s="110" t="n">
        <v>114.14</v>
      </c>
      <c r="G43" s="109" t="n">
        <v>33.4051</v>
      </c>
      <c r="H43" s="109" t="n">
        <v>33.4051</v>
      </c>
      <c r="I43" s="110" t="n">
        <v>89.937464638633</v>
      </c>
    </row>
    <row r="44" customFormat="false" ht="13.35" hidden="false" customHeight="true" outlineLevel="0" collapsed="false">
      <c r="A44" s="22" t="s">
        <v>42</v>
      </c>
      <c r="B44" s="18" t="s">
        <v>43</v>
      </c>
      <c r="C44" s="110" t="n">
        <v>12.83</v>
      </c>
      <c r="D44" s="110" t="n">
        <v>6.93</v>
      </c>
      <c r="E44" s="110" t="n">
        <v>5.9</v>
      </c>
      <c r="F44" s="110" t="n">
        <v>112.26</v>
      </c>
      <c r="G44" s="109" t="n">
        <v>93.378</v>
      </c>
      <c r="H44" s="109" t="n">
        <v>93.378</v>
      </c>
      <c r="I44" s="110" t="n">
        <v>93.1234337852599</v>
      </c>
    </row>
    <row r="45" customFormat="false" ht="13.35" hidden="false" customHeight="true" outlineLevel="0" collapsed="false">
      <c r="A45" s="22" t="s">
        <v>44</v>
      </c>
      <c r="B45" s="18" t="s">
        <v>45</v>
      </c>
      <c r="C45" s="110" t="n">
        <v>13.28</v>
      </c>
      <c r="D45" s="110" t="n">
        <v>7.01</v>
      </c>
      <c r="E45" s="110" t="n">
        <v>6.27</v>
      </c>
      <c r="F45" s="110" t="n">
        <v>114.48</v>
      </c>
      <c r="G45" s="109" t="n">
        <v>94.2661</v>
      </c>
      <c r="H45" s="109" t="n">
        <v>94.2661</v>
      </c>
      <c r="I45" s="110" t="n">
        <v>91.5995251739491</v>
      </c>
    </row>
    <row r="46" customFormat="false" ht="13.35" hidden="false" customHeight="true" outlineLevel="0" collapsed="false">
      <c r="A46" s="22" t="s">
        <v>46</v>
      </c>
      <c r="B46" s="18" t="s">
        <v>47</v>
      </c>
      <c r="C46" s="110" t="n">
        <v>12.86</v>
      </c>
      <c r="D46" s="110" t="n">
        <v>6.9</v>
      </c>
      <c r="E46" s="110" t="n">
        <v>5.96</v>
      </c>
      <c r="F46" s="110" t="n">
        <v>118.08</v>
      </c>
      <c r="G46" s="109" t="n">
        <v>117.4009</v>
      </c>
      <c r="H46" s="109" t="n">
        <v>117.4009</v>
      </c>
      <c r="I46" s="110" t="n">
        <v>90.3880634645902</v>
      </c>
    </row>
    <row r="47" customFormat="false" ht="13.35" hidden="false" customHeight="true" outlineLevel="0" collapsed="false">
      <c r="A47" s="22" t="s">
        <v>48</v>
      </c>
      <c r="B47" s="18" t="s">
        <v>49</v>
      </c>
      <c r="C47" s="110" t="n">
        <v>14.41</v>
      </c>
      <c r="D47" s="110" t="n">
        <v>6.96</v>
      </c>
      <c r="E47" s="110" t="n">
        <v>7.45</v>
      </c>
      <c r="F47" s="110" t="n">
        <v>117.37</v>
      </c>
      <c r="G47" s="109" t="n">
        <v>103.3922</v>
      </c>
      <c r="H47" s="109" t="n">
        <v>103.3922</v>
      </c>
      <c r="I47" s="110" t="n">
        <v>91.0967171604821</v>
      </c>
    </row>
    <row r="48" customFormat="false" ht="13.35" hidden="false" customHeight="true" outlineLevel="0" collapsed="false">
      <c r="A48" s="22" t="s">
        <v>50</v>
      </c>
      <c r="B48" s="18" t="s">
        <v>51</v>
      </c>
      <c r="C48" s="108" t="n">
        <v>13.23</v>
      </c>
      <c r="D48" s="108" t="n">
        <v>6.95</v>
      </c>
      <c r="E48" s="108" t="n">
        <v>6.28</v>
      </c>
      <c r="F48" s="108" t="n">
        <v>117.33</v>
      </c>
      <c r="G48" s="109" t="n">
        <v>84.6484</v>
      </c>
      <c r="H48" s="109" t="n">
        <v>84.6484</v>
      </c>
      <c r="I48" s="108" t="n">
        <v>93.8735995009947</v>
      </c>
    </row>
    <row r="49" customFormat="false" ht="13.35" hidden="false" customHeight="true" outlineLevel="0" collapsed="false">
      <c r="A49" s="27" t="s">
        <v>52</v>
      </c>
      <c r="B49" s="28" t="s">
        <v>177</v>
      </c>
      <c r="C49" s="111" t="n">
        <v>15.29</v>
      </c>
      <c r="D49" s="111" t="n">
        <v>6.99</v>
      </c>
      <c r="E49" s="111" t="n">
        <v>8.3</v>
      </c>
      <c r="F49" s="111" t="n">
        <v>118.77</v>
      </c>
      <c r="G49" s="112" t="n">
        <v>52.5338</v>
      </c>
      <c r="H49" s="112" t="n">
        <v>52.5338</v>
      </c>
      <c r="I49" s="111" t="n">
        <v>91.3611808016934</v>
      </c>
    </row>
    <row r="50" customFormat="false" ht="19.5" hidden="false" customHeight="true" outlineLevel="0" collapsed="false">
      <c r="A50" s="113" t="s">
        <v>198</v>
      </c>
      <c r="B50" s="113"/>
      <c r="C50" s="113"/>
      <c r="D50" s="113"/>
      <c r="E50" s="113"/>
      <c r="F50" s="113"/>
      <c r="G50" s="113"/>
      <c r="H50" s="113"/>
      <c r="I50" s="101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</sheetData>
  <mergeCells count="28">
    <mergeCell ref="A1:I1"/>
    <mergeCell ref="A2:I2"/>
    <mergeCell ref="A4:A8"/>
    <mergeCell ref="D4:E4"/>
    <mergeCell ref="E5:E6"/>
    <mergeCell ref="F5:F6"/>
    <mergeCell ref="G5:G6"/>
    <mergeCell ref="H5:H6"/>
    <mergeCell ref="A25:I25"/>
    <mergeCell ref="A26:I26"/>
    <mergeCell ref="G28:H30"/>
    <mergeCell ref="G31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A50:H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984375" defaultRowHeight="14.25" zeroHeight="false" outlineLevelRow="0" outlineLevelCol="0"/>
  <cols>
    <col collapsed="false" customWidth="true" hidden="false" outlineLevel="0" max="1" min="1" style="119" width="18.66"/>
    <col collapsed="false" customWidth="true" hidden="false" outlineLevel="0" max="2" min="2" style="1" width="32.86"/>
    <col collapsed="false" customWidth="true" hidden="false" outlineLevel="0" max="5" min="3" style="1" width="16.04"/>
    <col collapsed="false" customWidth="true" hidden="false" outlineLevel="0" max="8" min="6" style="1" width="0.3"/>
  </cols>
  <sheetData>
    <row r="1" customFormat="false" ht="25.5" hidden="false" customHeight="true" outlineLevel="0" collapsed="false">
      <c r="A1" s="2" t="s">
        <v>1445</v>
      </c>
      <c r="B1" s="2"/>
      <c r="C1" s="2"/>
      <c r="D1" s="2"/>
      <c r="E1" s="2"/>
    </row>
    <row r="2" customFormat="false" ht="21.75" hidden="false" customHeight="true" outlineLevel="0" collapsed="false">
      <c r="A2" s="3" t="s">
        <v>1446</v>
      </c>
      <c r="B2" s="3"/>
      <c r="C2" s="3"/>
      <c r="D2" s="3"/>
      <c r="E2" s="3"/>
    </row>
    <row r="3" customFormat="false" ht="15" hidden="false" customHeight="false" outlineLevel="0" collapsed="false">
      <c r="A3" s="512"/>
      <c r="B3" s="100"/>
      <c r="C3" s="100"/>
      <c r="D3" s="513"/>
      <c r="E3" s="513"/>
    </row>
    <row r="4" customFormat="false" ht="20.1" hidden="false" customHeight="true" outlineLevel="0" collapsed="false">
      <c r="A4" s="432" t="s">
        <v>1447</v>
      </c>
      <c r="B4" s="514" t="s">
        <v>1448</v>
      </c>
      <c r="C4" s="515"/>
      <c r="D4" s="516" t="s">
        <v>1449</v>
      </c>
      <c r="E4" s="517" t="s">
        <v>1449</v>
      </c>
    </row>
    <row r="5" customFormat="false" ht="20.1" hidden="false" customHeight="true" outlineLevel="0" collapsed="false">
      <c r="A5" s="432"/>
      <c r="B5" s="514"/>
      <c r="C5" s="518" t="s">
        <v>1450</v>
      </c>
      <c r="D5" s="519" t="s">
        <v>1451</v>
      </c>
      <c r="E5" s="517" t="s">
        <v>1452</v>
      </c>
    </row>
    <row r="6" customFormat="false" ht="20.1" hidden="false" customHeight="true" outlineLevel="0" collapsed="false">
      <c r="A6" s="432"/>
      <c r="B6" s="514"/>
      <c r="C6" s="518" t="s">
        <v>1453</v>
      </c>
      <c r="D6" s="519" t="s">
        <v>1454</v>
      </c>
      <c r="E6" s="517" t="s">
        <v>1454</v>
      </c>
    </row>
    <row r="7" customFormat="false" ht="20.1" hidden="false" customHeight="true" outlineLevel="0" collapsed="false">
      <c r="A7" s="432"/>
      <c r="B7" s="514"/>
      <c r="C7" s="520"/>
      <c r="D7" s="521" t="s">
        <v>14</v>
      </c>
      <c r="E7" s="522" t="s">
        <v>1455</v>
      </c>
    </row>
    <row r="8" customFormat="false" ht="20.1" hidden="false" customHeight="true" outlineLevel="0" collapsed="false">
      <c r="A8" s="432"/>
      <c r="B8" s="514"/>
      <c r="C8" s="520"/>
      <c r="D8" s="521" t="s">
        <v>712</v>
      </c>
      <c r="E8" s="522" t="s">
        <v>388</v>
      </c>
    </row>
    <row r="9" customFormat="false" ht="20.1" hidden="false" customHeight="true" outlineLevel="0" collapsed="false">
      <c r="A9" s="432"/>
      <c r="B9" s="514"/>
      <c r="C9" s="520" t="s">
        <v>652</v>
      </c>
      <c r="D9" s="521" t="s">
        <v>1456</v>
      </c>
      <c r="E9" s="522" t="s">
        <v>1456</v>
      </c>
    </row>
    <row r="10" customFormat="false" ht="20.1" hidden="false" customHeight="true" outlineLevel="0" collapsed="false">
      <c r="A10" s="432"/>
      <c r="B10" s="514"/>
      <c r="C10" s="520" t="s">
        <v>659</v>
      </c>
      <c r="D10" s="521" t="s">
        <v>119</v>
      </c>
      <c r="E10" s="522" t="s">
        <v>119</v>
      </c>
    </row>
    <row r="11" customFormat="false" ht="20.1" hidden="false" customHeight="true" outlineLevel="0" collapsed="false">
      <c r="A11" s="432"/>
      <c r="B11" s="514"/>
      <c r="C11" s="65" t="s">
        <v>599</v>
      </c>
      <c r="D11" s="523" t="s">
        <v>700</v>
      </c>
      <c r="E11" s="524" t="s">
        <v>700</v>
      </c>
    </row>
    <row r="12" customFormat="false" ht="21.2" hidden="false" customHeight="true" outlineLevel="0" collapsed="false">
      <c r="A12" s="93" t="s">
        <v>174</v>
      </c>
      <c r="B12" s="392" t="s">
        <v>160</v>
      </c>
      <c r="C12" s="525" t="n">
        <v>1580</v>
      </c>
      <c r="D12" s="525" t="n">
        <v>45008970.3</v>
      </c>
      <c r="E12" s="525" t="n">
        <v>14270895.8</v>
      </c>
    </row>
    <row r="13" customFormat="false" ht="21.2" hidden="false" customHeight="true" outlineLevel="0" collapsed="false">
      <c r="A13" s="22" t="s">
        <v>26</v>
      </c>
      <c r="B13" s="395" t="s">
        <v>175</v>
      </c>
      <c r="C13" s="526" t="n">
        <v>439</v>
      </c>
      <c r="D13" s="526" t="n">
        <v>14831974.7</v>
      </c>
      <c r="E13" s="526" t="n">
        <v>4531031.4</v>
      </c>
    </row>
    <row r="14" customFormat="false" ht="21.2" hidden="false" customHeight="true" outlineLevel="0" collapsed="false">
      <c r="A14" s="22" t="s">
        <v>28</v>
      </c>
      <c r="B14" s="395" t="s">
        <v>29</v>
      </c>
      <c r="C14" s="526" t="n">
        <v>146</v>
      </c>
      <c r="D14" s="526" t="n">
        <v>5854424</v>
      </c>
      <c r="E14" s="526" t="n">
        <v>2042937.4</v>
      </c>
    </row>
    <row r="15" customFormat="false" ht="21.2" hidden="false" customHeight="true" outlineLevel="0" collapsed="false">
      <c r="A15" s="22" t="s">
        <v>30</v>
      </c>
      <c r="B15" s="395" t="s">
        <v>31</v>
      </c>
      <c r="C15" s="526" t="n">
        <v>158</v>
      </c>
      <c r="D15" s="526" t="n">
        <v>4743127.7</v>
      </c>
      <c r="E15" s="526" t="n">
        <v>1549619.4</v>
      </c>
    </row>
    <row r="16" customFormat="false" ht="21.2" hidden="false" customHeight="true" outlineLevel="0" collapsed="false">
      <c r="A16" s="22" t="s">
        <v>32</v>
      </c>
      <c r="B16" s="395" t="s">
        <v>33</v>
      </c>
      <c r="C16" s="526" t="n">
        <v>163</v>
      </c>
      <c r="D16" s="526" t="n">
        <v>3898289</v>
      </c>
      <c r="E16" s="526" t="n">
        <v>1276623.7</v>
      </c>
    </row>
    <row r="17" customFormat="false" ht="21.2" hidden="false" customHeight="true" outlineLevel="0" collapsed="false">
      <c r="A17" s="22" t="s">
        <v>34</v>
      </c>
      <c r="B17" s="395" t="s">
        <v>35</v>
      </c>
      <c r="C17" s="526" t="n">
        <v>66</v>
      </c>
      <c r="D17" s="526" t="n">
        <v>1047628.9</v>
      </c>
      <c r="E17" s="526" t="n">
        <v>313964</v>
      </c>
    </row>
    <row r="18" customFormat="false" ht="21.2" hidden="false" customHeight="true" outlineLevel="0" collapsed="false">
      <c r="A18" s="22" t="s">
        <v>36</v>
      </c>
      <c r="B18" s="395" t="s">
        <v>37</v>
      </c>
      <c r="C18" s="526" t="n">
        <v>144</v>
      </c>
      <c r="D18" s="526" t="n">
        <v>4588920.5</v>
      </c>
      <c r="E18" s="526" t="n">
        <v>1466110.3</v>
      </c>
      <c r="K18" s="527"/>
    </row>
    <row r="19" customFormat="false" ht="21.2" hidden="false" customHeight="true" outlineLevel="0" collapsed="false">
      <c r="A19" s="22" t="s">
        <v>38</v>
      </c>
      <c r="B19" s="395" t="s">
        <v>39</v>
      </c>
      <c r="C19" s="526" t="n">
        <v>118</v>
      </c>
      <c r="D19" s="526" t="n">
        <v>2661109.8</v>
      </c>
      <c r="E19" s="526" t="n">
        <v>808823.9</v>
      </c>
    </row>
    <row r="20" customFormat="false" ht="21.2" hidden="false" customHeight="true" outlineLevel="0" collapsed="false">
      <c r="A20" s="22" t="s">
        <v>40</v>
      </c>
      <c r="B20" s="395" t="s">
        <v>176</v>
      </c>
      <c r="C20" s="526" t="n">
        <v>20</v>
      </c>
      <c r="D20" s="526" t="n">
        <v>120018.3</v>
      </c>
      <c r="E20" s="526" t="n">
        <v>40564.7</v>
      </c>
    </row>
    <row r="21" customFormat="false" ht="21.2" hidden="false" customHeight="true" outlineLevel="0" collapsed="false">
      <c r="A21" s="22" t="s">
        <v>42</v>
      </c>
      <c r="B21" s="395" t="s">
        <v>43</v>
      </c>
      <c r="C21" s="526" t="n">
        <v>63</v>
      </c>
      <c r="D21" s="526" t="n">
        <v>1237733.7</v>
      </c>
      <c r="E21" s="526" t="n">
        <v>387539.7</v>
      </c>
    </row>
    <row r="22" customFormat="false" ht="21.2" hidden="false" customHeight="true" outlineLevel="0" collapsed="false">
      <c r="A22" s="22" t="s">
        <v>44</v>
      </c>
      <c r="B22" s="395" t="s">
        <v>45</v>
      </c>
      <c r="C22" s="526" t="n">
        <v>108</v>
      </c>
      <c r="D22" s="526" t="n">
        <v>1971547.9</v>
      </c>
      <c r="E22" s="526" t="n">
        <v>683449</v>
      </c>
    </row>
    <row r="23" customFormat="false" ht="21.2" hidden="false" customHeight="true" outlineLevel="0" collapsed="false">
      <c r="A23" s="22" t="s">
        <v>46</v>
      </c>
      <c r="B23" s="395" t="s">
        <v>47</v>
      </c>
      <c r="C23" s="526" t="n">
        <v>34</v>
      </c>
      <c r="D23" s="526" t="n">
        <v>663236.1</v>
      </c>
      <c r="E23" s="526" t="n">
        <v>171187.8</v>
      </c>
    </row>
    <row r="24" customFormat="false" ht="21.2" hidden="false" customHeight="true" outlineLevel="0" collapsed="false">
      <c r="A24" s="22" t="s">
        <v>48</v>
      </c>
      <c r="B24" s="395" t="s">
        <v>49</v>
      </c>
      <c r="C24" s="526" t="n">
        <v>36</v>
      </c>
      <c r="D24" s="526" t="n">
        <v>509338</v>
      </c>
      <c r="E24" s="526" t="n">
        <v>195073.9</v>
      </c>
    </row>
    <row r="25" customFormat="false" ht="21.2" hidden="false" customHeight="true" outlineLevel="0" collapsed="false">
      <c r="A25" s="22" t="s">
        <v>50</v>
      </c>
      <c r="B25" s="395" t="s">
        <v>51</v>
      </c>
      <c r="C25" s="526" t="n">
        <v>56</v>
      </c>
      <c r="D25" s="526" t="n">
        <v>2492035.5</v>
      </c>
      <c r="E25" s="526" t="n">
        <v>672821.5</v>
      </c>
    </row>
    <row r="26" customFormat="false" ht="21.2" hidden="false" customHeight="true" outlineLevel="0" collapsed="false">
      <c r="A26" s="22" t="s">
        <v>52</v>
      </c>
      <c r="B26" s="395" t="s">
        <v>53</v>
      </c>
      <c r="C26" s="526" t="n">
        <v>29</v>
      </c>
      <c r="D26" s="526" t="n">
        <v>389586.2</v>
      </c>
      <c r="E26" s="526" t="n">
        <v>131149.1</v>
      </c>
    </row>
    <row r="27" customFormat="false" ht="21.2" hidden="false" customHeight="true" outlineLevel="0" collapsed="false">
      <c r="A27" s="22" t="s">
        <v>1457</v>
      </c>
      <c r="B27" s="203" t="s">
        <v>1458</v>
      </c>
      <c r="C27" s="526" t="n">
        <v>254</v>
      </c>
      <c r="D27" s="526" t="n">
        <v>12400048.5</v>
      </c>
      <c r="E27" s="526" t="n">
        <v>3823330.5</v>
      </c>
    </row>
    <row r="28" customFormat="false" ht="21.2" hidden="false" customHeight="true" outlineLevel="0" collapsed="false">
      <c r="A28" s="22" t="s">
        <v>1459</v>
      </c>
      <c r="B28" s="203" t="s">
        <v>1460</v>
      </c>
      <c r="C28" s="526" t="n">
        <v>93</v>
      </c>
      <c r="D28" s="526" t="n">
        <v>4906485</v>
      </c>
      <c r="E28" s="526" t="n">
        <v>1702535.5</v>
      </c>
    </row>
    <row r="29" customFormat="false" ht="21.2" hidden="false" customHeight="true" outlineLevel="0" collapsed="false">
      <c r="A29" s="22" t="s">
        <v>1461</v>
      </c>
      <c r="B29" s="203" t="s">
        <v>1462</v>
      </c>
      <c r="C29" s="526" t="n">
        <v>41</v>
      </c>
      <c r="D29" s="526" t="n">
        <v>1586095.7</v>
      </c>
      <c r="E29" s="526" t="n">
        <v>525873.3</v>
      </c>
    </row>
    <row r="30" customFormat="false" ht="21.2" hidden="false" customHeight="true" outlineLevel="0" collapsed="false">
      <c r="A30" s="22" t="s">
        <v>1463</v>
      </c>
      <c r="B30" s="203" t="s">
        <v>1464</v>
      </c>
      <c r="C30" s="526" t="n">
        <v>25</v>
      </c>
      <c r="D30" s="526" t="n">
        <v>1293368.2</v>
      </c>
      <c r="E30" s="526" t="n">
        <v>408501.1</v>
      </c>
    </row>
    <row r="31" customFormat="false" ht="21.2" hidden="false" customHeight="true" outlineLevel="0" collapsed="false">
      <c r="A31" s="528" t="s">
        <v>1465</v>
      </c>
      <c r="B31" s="529" t="s">
        <v>1466</v>
      </c>
      <c r="C31" s="526" t="n">
        <v>39</v>
      </c>
      <c r="D31" s="526" t="n">
        <v>945787.3</v>
      </c>
      <c r="E31" s="526" t="n">
        <v>374719.3</v>
      </c>
    </row>
    <row r="32" customFormat="false" ht="21.2" hidden="false" customHeight="true" outlineLevel="0" collapsed="false">
      <c r="A32" s="528" t="s">
        <v>1467</v>
      </c>
      <c r="B32" s="529" t="s">
        <v>1468</v>
      </c>
      <c r="C32" s="526" t="n">
        <v>23</v>
      </c>
      <c r="D32" s="526" t="n">
        <v>628780.1</v>
      </c>
      <c r="E32" s="526" t="n">
        <v>186010.2</v>
      </c>
    </row>
    <row r="33" customFormat="false" ht="21.2" hidden="false" customHeight="true" outlineLevel="0" collapsed="false">
      <c r="A33" s="530" t="s">
        <v>1469</v>
      </c>
      <c r="B33" s="531" t="s">
        <v>1470</v>
      </c>
      <c r="C33" s="532" t="n">
        <v>6</v>
      </c>
      <c r="D33" s="532" t="n">
        <v>29476.7</v>
      </c>
      <c r="E33" s="532" t="n">
        <v>10353.2</v>
      </c>
    </row>
    <row r="34" customFormat="false" ht="18.75" hidden="false" customHeight="true" outlineLevel="0" collapsed="false">
      <c r="A34" s="141" t="n">
        <v>388</v>
      </c>
      <c r="B34" s="141"/>
      <c r="C34" s="141"/>
      <c r="D34" s="141"/>
      <c r="E34" s="141"/>
    </row>
    <row r="35" customFormat="false" ht="1.5" hidden="false" customHeight="true" outlineLevel="0" collapsed="false"/>
    <row r="36" customFormat="false" ht="1.5" hidden="false" customHeight="true" outlineLevel="0" collapsed="false"/>
    <row r="37" customFormat="false" ht="1.5" hidden="false" customHeight="true" outlineLevel="0" collapsed="false"/>
  </sheetData>
  <mergeCells count="5">
    <mergeCell ref="A1:E1"/>
    <mergeCell ref="A2:E2"/>
    <mergeCell ref="A4:A11"/>
    <mergeCell ref="B4:B11"/>
    <mergeCell ref="A34:E34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7.89"/>
    <col collapsed="false" customWidth="true" hidden="false" outlineLevel="0" max="2" min="2" style="1" width="31.93"/>
    <col collapsed="false" customWidth="true" hidden="false" outlineLevel="0" max="6" min="3" style="1" width="12.49"/>
    <col collapsed="false" customWidth="true" hidden="false" outlineLevel="0" max="9" min="7" style="1" width="0.3"/>
  </cols>
  <sheetData>
    <row r="1" customFormat="false" ht="25.5" hidden="false" customHeight="true" outlineLevel="0" collapsed="false">
      <c r="A1" s="533" t="s">
        <v>1471</v>
      </c>
      <c r="B1" s="533"/>
      <c r="C1" s="533"/>
      <c r="D1" s="533"/>
      <c r="E1" s="533"/>
      <c r="F1" s="533"/>
    </row>
    <row r="2" customFormat="false" ht="21.75" hidden="false" customHeight="true" outlineLevel="0" collapsed="false">
      <c r="A2" s="534"/>
      <c r="B2" s="534"/>
      <c r="C2" s="534"/>
      <c r="D2" s="534"/>
      <c r="E2" s="534"/>
      <c r="F2" s="534"/>
    </row>
    <row r="3" customFormat="false" ht="15" hidden="false" customHeight="true" outlineLevel="0" collapsed="false">
      <c r="A3" s="534"/>
      <c r="B3" s="534"/>
      <c r="C3" s="534"/>
      <c r="D3" s="534"/>
      <c r="E3" s="534"/>
      <c r="F3" s="534"/>
    </row>
    <row r="4" customFormat="false" ht="20.25" hidden="false" customHeight="true" outlineLevel="0" collapsed="false">
      <c r="A4" s="432" t="s">
        <v>1447</v>
      </c>
      <c r="B4" s="514" t="s">
        <v>1448</v>
      </c>
      <c r="C4" s="535" t="s">
        <v>1472</v>
      </c>
      <c r="D4" s="535"/>
      <c r="E4" s="536" t="s">
        <v>1473</v>
      </c>
      <c r="F4" s="536"/>
    </row>
    <row r="5" customFormat="false" ht="20.25" hidden="false" customHeight="true" outlineLevel="0" collapsed="false">
      <c r="A5" s="432"/>
      <c r="B5" s="514"/>
      <c r="C5" s="537"/>
      <c r="D5" s="538"/>
      <c r="E5" s="537"/>
      <c r="F5" s="538"/>
    </row>
    <row r="6" customFormat="false" ht="20.25" hidden="false" customHeight="true" outlineLevel="0" collapsed="false">
      <c r="A6" s="432"/>
      <c r="B6" s="514"/>
      <c r="C6" s="539" t="s">
        <v>1454</v>
      </c>
      <c r="D6" s="540" t="s">
        <v>1474</v>
      </c>
      <c r="E6" s="539" t="s">
        <v>1454</v>
      </c>
      <c r="F6" s="540" t="s">
        <v>1475</v>
      </c>
    </row>
    <row r="7" customFormat="false" ht="20.25" hidden="false" customHeight="true" outlineLevel="0" collapsed="false">
      <c r="A7" s="432"/>
      <c r="B7" s="514"/>
      <c r="C7" s="541" t="s">
        <v>1333</v>
      </c>
      <c r="D7" s="539" t="s">
        <v>1476</v>
      </c>
      <c r="E7" s="541" t="s">
        <v>1477</v>
      </c>
      <c r="F7" s="539" t="s">
        <v>88</v>
      </c>
    </row>
    <row r="8" customFormat="false" ht="20.25" hidden="false" customHeight="true" outlineLevel="0" collapsed="false">
      <c r="A8" s="432"/>
      <c r="B8" s="514"/>
      <c r="C8" s="521" t="s">
        <v>1076</v>
      </c>
      <c r="D8" s="541" t="s">
        <v>1478</v>
      </c>
      <c r="E8" s="541" t="s">
        <v>1479</v>
      </c>
      <c r="F8" s="541" t="s">
        <v>160</v>
      </c>
    </row>
    <row r="9" customFormat="false" ht="20.25" hidden="false" customHeight="true" outlineLevel="0" collapsed="false">
      <c r="A9" s="432"/>
      <c r="B9" s="514"/>
      <c r="C9" s="521" t="s">
        <v>1456</v>
      </c>
      <c r="D9" s="541" t="s">
        <v>1368</v>
      </c>
      <c r="E9" s="541" t="s">
        <v>1456</v>
      </c>
      <c r="F9" s="541" t="s">
        <v>388</v>
      </c>
    </row>
    <row r="10" customFormat="false" ht="20.25" hidden="false" customHeight="true" outlineLevel="0" collapsed="false">
      <c r="A10" s="432"/>
      <c r="B10" s="514"/>
      <c r="C10" s="521" t="s">
        <v>119</v>
      </c>
      <c r="D10" s="541" t="s">
        <v>676</v>
      </c>
      <c r="E10" s="541" t="s">
        <v>119</v>
      </c>
      <c r="F10" s="541" t="s">
        <v>1480</v>
      </c>
    </row>
    <row r="11" customFormat="false" ht="20.25" hidden="false" customHeight="true" outlineLevel="0" collapsed="false">
      <c r="A11" s="432"/>
      <c r="B11" s="514"/>
      <c r="C11" s="521" t="s">
        <v>168</v>
      </c>
      <c r="D11" s="541" t="s">
        <v>1481</v>
      </c>
      <c r="E11" s="541" t="s">
        <v>168</v>
      </c>
      <c r="F11" s="541" t="s">
        <v>235</v>
      </c>
    </row>
    <row r="12" customFormat="false" ht="20.25" hidden="false" customHeight="true" outlineLevel="0" collapsed="false">
      <c r="A12" s="432"/>
      <c r="B12" s="514"/>
      <c r="C12" s="523" t="s">
        <v>23</v>
      </c>
      <c r="D12" s="542" t="s">
        <v>1482</v>
      </c>
      <c r="E12" s="542" t="s">
        <v>23</v>
      </c>
      <c r="F12" s="542" t="s">
        <v>1483</v>
      </c>
    </row>
    <row r="13" customFormat="false" ht="20.25" hidden="false" customHeight="true" outlineLevel="0" collapsed="false">
      <c r="A13" s="93" t="s">
        <v>174</v>
      </c>
      <c r="B13" s="392" t="s">
        <v>160</v>
      </c>
      <c r="C13" s="351" t="n">
        <v>42839874.7</v>
      </c>
      <c r="D13" s="351" t="n">
        <v>336555.3</v>
      </c>
      <c r="E13" s="351" t="n">
        <v>4716607.8</v>
      </c>
      <c r="F13" s="351" t="n">
        <v>2972639.2</v>
      </c>
    </row>
    <row r="14" customFormat="false" ht="20.25" hidden="false" customHeight="true" outlineLevel="0" collapsed="false">
      <c r="A14" s="22" t="s">
        <v>26</v>
      </c>
      <c r="B14" s="395" t="s">
        <v>175</v>
      </c>
      <c r="C14" s="353" t="n">
        <v>14437697</v>
      </c>
      <c r="D14" s="353" t="n">
        <v>81149.7</v>
      </c>
      <c r="E14" s="353" t="n">
        <v>2034717</v>
      </c>
      <c r="F14" s="353" t="n">
        <v>1277135.2</v>
      </c>
    </row>
    <row r="15" customFormat="false" ht="20.25" hidden="false" customHeight="true" outlineLevel="0" collapsed="false">
      <c r="A15" s="22" t="s">
        <v>28</v>
      </c>
      <c r="B15" s="395" t="s">
        <v>29</v>
      </c>
      <c r="C15" s="353" t="n">
        <v>5436945.2</v>
      </c>
      <c r="D15" s="353" t="n">
        <v>37201.1</v>
      </c>
      <c r="E15" s="353" t="n">
        <v>461301.5</v>
      </c>
      <c r="F15" s="353" t="n">
        <v>298202.8</v>
      </c>
    </row>
    <row r="16" customFormat="false" ht="20.25" hidden="false" customHeight="true" outlineLevel="0" collapsed="false">
      <c r="A16" s="22" t="s">
        <v>30</v>
      </c>
      <c r="B16" s="395" t="s">
        <v>31</v>
      </c>
      <c r="C16" s="353" t="n">
        <v>4702406.8</v>
      </c>
      <c r="D16" s="353" t="n">
        <v>66744.1</v>
      </c>
      <c r="E16" s="353" t="n">
        <v>329066.2</v>
      </c>
      <c r="F16" s="353" t="n">
        <v>193077.1</v>
      </c>
    </row>
    <row r="17" customFormat="false" ht="20.25" hidden="false" customHeight="true" outlineLevel="0" collapsed="false">
      <c r="A17" s="22" t="s">
        <v>32</v>
      </c>
      <c r="B17" s="395" t="s">
        <v>33</v>
      </c>
      <c r="C17" s="353" t="n">
        <v>3785772.9</v>
      </c>
      <c r="D17" s="353" t="n">
        <v>63157</v>
      </c>
      <c r="E17" s="353" t="n">
        <v>349681</v>
      </c>
      <c r="F17" s="353" t="n">
        <v>201217.3</v>
      </c>
    </row>
    <row r="18" customFormat="false" ht="20.25" hidden="false" customHeight="true" outlineLevel="0" collapsed="false">
      <c r="A18" s="22" t="s">
        <v>34</v>
      </c>
      <c r="B18" s="395" t="s">
        <v>35</v>
      </c>
      <c r="C18" s="353" t="n">
        <v>957163.9</v>
      </c>
      <c r="D18" s="353" t="n">
        <v>3853.3</v>
      </c>
      <c r="E18" s="353" t="n">
        <v>122750.9</v>
      </c>
      <c r="F18" s="353" t="n">
        <v>85723.8</v>
      </c>
    </row>
    <row r="19" customFormat="false" ht="20.25" hidden="false" customHeight="true" outlineLevel="0" collapsed="false">
      <c r="A19" s="22" t="s">
        <v>36</v>
      </c>
      <c r="B19" s="395" t="s">
        <v>37</v>
      </c>
      <c r="C19" s="353" t="n">
        <v>4130570.7</v>
      </c>
      <c r="D19" s="353" t="n">
        <v>6026.1</v>
      </c>
      <c r="E19" s="353" t="n">
        <v>573047.9</v>
      </c>
      <c r="F19" s="353" t="n">
        <v>381422.5</v>
      </c>
    </row>
    <row r="20" customFormat="false" ht="20.25" hidden="false" customHeight="true" outlineLevel="0" collapsed="false">
      <c r="A20" s="22" t="s">
        <v>38</v>
      </c>
      <c r="B20" s="395" t="s">
        <v>39</v>
      </c>
      <c r="C20" s="353" t="n">
        <v>2445929.1</v>
      </c>
      <c r="D20" s="353" t="n">
        <v>3594.2</v>
      </c>
      <c r="E20" s="353" t="n">
        <v>273307.6</v>
      </c>
      <c r="F20" s="353" t="n">
        <v>194233.4</v>
      </c>
    </row>
    <row r="21" customFormat="false" ht="20.25" hidden="false" customHeight="true" outlineLevel="0" collapsed="false">
      <c r="A21" s="22" t="s">
        <v>40</v>
      </c>
      <c r="B21" s="395" t="s">
        <v>176</v>
      </c>
      <c r="C21" s="353" t="n">
        <v>102896.6</v>
      </c>
      <c r="D21" s="353" t="n">
        <v>350</v>
      </c>
      <c r="E21" s="353" t="n">
        <v>5979.1</v>
      </c>
      <c r="F21" s="353" t="n">
        <v>3907.1</v>
      </c>
    </row>
    <row r="22" customFormat="false" ht="20.25" hidden="false" customHeight="true" outlineLevel="0" collapsed="false">
      <c r="A22" s="22" t="s">
        <v>42</v>
      </c>
      <c r="B22" s="395" t="s">
        <v>43</v>
      </c>
      <c r="C22" s="353" t="n">
        <v>1213991.1</v>
      </c>
      <c r="D22" s="353" t="n">
        <v>18299.6</v>
      </c>
      <c r="E22" s="353" t="n">
        <v>86740.5</v>
      </c>
      <c r="F22" s="353" t="n">
        <v>60068.5</v>
      </c>
    </row>
    <row r="23" customFormat="false" ht="20.25" hidden="false" customHeight="true" outlineLevel="0" collapsed="false">
      <c r="A23" s="22" t="s">
        <v>44</v>
      </c>
      <c r="B23" s="395" t="s">
        <v>45</v>
      </c>
      <c r="C23" s="353" t="n">
        <v>1822893.1</v>
      </c>
      <c r="D23" s="353" t="n">
        <v>32763.9</v>
      </c>
      <c r="E23" s="353" t="n">
        <v>207780.8</v>
      </c>
      <c r="F23" s="353" t="n">
        <v>139756.6</v>
      </c>
    </row>
    <row r="24" customFormat="false" ht="20.25" hidden="false" customHeight="true" outlineLevel="0" collapsed="false">
      <c r="A24" s="22" t="s">
        <v>46</v>
      </c>
      <c r="B24" s="395" t="s">
        <v>47</v>
      </c>
      <c r="C24" s="353" t="n">
        <v>652120.5</v>
      </c>
      <c r="D24" s="353" t="n">
        <v>3748.9</v>
      </c>
      <c r="E24" s="353" t="n">
        <v>54358.3</v>
      </c>
      <c r="F24" s="353" t="n">
        <v>36754.9</v>
      </c>
    </row>
    <row r="25" customFormat="false" ht="20.25" hidden="false" customHeight="true" outlineLevel="0" collapsed="false">
      <c r="A25" s="22" t="s">
        <v>48</v>
      </c>
      <c r="B25" s="395" t="s">
        <v>49</v>
      </c>
      <c r="C25" s="353" t="n">
        <v>469645.2</v>
      </c>
      <c r="D25" s="353" t="n">
        <v>624.3</v>
      </c>
      <c r="E25" s="353" t="n">
        <v>19017.4</v>
      </c>
      <c r="F25" s="353" t="n">
        <v>12050.3</v>
      </c>
    </row>
    <row r="26" customFormat="false" ht="20.25" hidden="false" customHeight="true" outlineLevel="0" collapsed="false">
      <c r="A26" s="22" t="s">
        <v>50</v>
      </c>
      <c r="B26" s="395" t="s">
        <v>51</v>
      </c>
      <c r="C26" s="353" t="n">
        <v>2313749.6</v>
      </c>
      <c r="D26" s="353" t="n">
        <v>12387.5</v>
      </c>
      <c r="E26" s="353" t="n">
        <v>169405.7</v>
      </c>
      <c r="F26" s="353" t="n">
        <v>77222.6</v>
      </c>
    </row>
    <row r="27" customFormat="false" ht="20.25" hidden="false" customHeight="true" outlineLevel="0" collapsed="false">
      <c r="A27" s="22" t="s">
        <v>52</v>
      </c>
      <c r="B27" s="395" t="s">
        <v>53</v>
      </c>
      <c r="C27" s="353" t="n">
        <v>368093</v>
      </c>
      <c r="D27" s="353" t="n">
        <v>6655.6</v>
      </c>
      <c r="E27" s="353" t="n">
        <v>29453.9</v>
      </c>
      <c r="F27" s="353" t="n">
        <v>11867.1</v>
      </c>
    </row>
    <row r="28" customFormat="false" ht="20.25" hidden="false" customHeight="true" outlineLevel="0" collapsed="false">
      <c r="A28" s="22" t="s">
        <v>1457</v>
      </c>
      <c r="B28" s="203" t="s">
        <v>1458</v>
      </c>
      <c r="C28" s="353" t="n">
        <v>12192173.5</v>
      </c>
      <c r="D28" s="353" t="n">
        <v>73928.2</v>
      </c>
      <c r="E28" s="353" t="n">
        <v>1783764.4</v>
      </c>
      <c r="F28" s="353" t="n">
        <v>1168876</v>
      </c>
    </row>
    <row r="29" customFormat="false" ht="20.25" hidden="false" customHeight="true" outlineLevel="0" collapsed="false">
      <c r="A29" s="22" t="s">
        <v>1459</v>
      </c>
      <c r="B29" s="203" t="s">
        <v>1460</v>
      </c>
      <c r="C29" s="353" t="n">
        <v>4594931.5</v>
      </c>
      <c r="D29" s="353" t="n">
        <v>23736.7</v>
      </c>
      <c r="E29" s="353" t="n">
        <v>377993.2</v>
      </c>
      <c r="F29" s="353" t="n">
        <v>247438.1</v>
      </c>
    </row>
    <row r="30" customFormat="false" ht="20.25" hidden="false" customHeight="true" outlineLevel="0" collapsed="false">
      <c r="A30" s="22" t="s">
        <v>1461</v>
      </c>
      <c r="B30" s="203" t="s">
        <v>1462</v>
      </c>
      <c r="C30" s="353" t="n">
        <v>1591196.3</v>
      </c>
      <c r="D30" s="353" t="n">
        <v>16650.1</v>
      </c>
      <c r="E30" s="353" t="n">
        <v>120699.4</v>
      </c>
      <c r="F30" s="353" t="n">
        <v>98615.6</v>
      </c>
    </row>
    <row r="31" customFormat="false" ht="20.25" hidden="false" customHeight="true" outlineLevel="0" collapsed="false">
      <c r="A31" s="22" t="s">
        <v>1463</v>
      </c>
      <c r="B31" s="203" t="s">
        <v>1464</v>
      </c>
      <c r="C31" s="353" t="n">
        <v>1270724.9</v>
      </c>
      <c r="D31" s="353" t="n">
        <v>55686.4</v>
      </c>
      <c r="E31" s="353" t="n">
        <v>150684.2</v>
      </c>
      <c r="F31" s="353" t="n">
        <v>86401.5</v>
      </c>
    </row>
    <row r="32" customFormat="false" ht="20.25" hidden="false" customHeight="true" outlineLevel="0" collapsed="false">
      <c r="A32" s="528" t="s">
        <v>1465</v>
      </c>
      <c r="B32" s="529" t="s">
        <v>1466</v>
      </c>
      <c r="C32" s="353" t="n">
        <v>896141.3</v>
      </c>
      <c r="D32" s="353" t="n">
        <v>242.1</v>
      </c>
      <c r="E32" s="353" t="n">
        <v>82112.8</v>
      </c>
      <c r="F32" s="353" t="n">
        <v>46147.7</v>
      </c>
    </row>
    <row r="33" customFormat="false" ht="20.25" hidden="false" customHeight="true" outlineLevel="0" collapsed="false">
      <c r="A33" s="528" t="s">
        <v>1467</v>
      </c>
      <c r="B33" s="529" t="s">
        <v>1468</v>
      </c>
      <c r="C33" s="353" t="n">
        <v>619010.8</v>
      </c>
      <c r="D33" s="353" t="n">
        <v>14071.9</v>
      </c>
      <c r="E33" s="353" t="n">
        <v>34012.8</v>
      </c>
      <c r="F33" s="353" t="n">
        <v>21616.8</v>
      </c>
    </row>
    <row r="34" customFormat="false" ht="18.75" hidden="false" customHeight="true" outlineLevel="0" collapsed="false">
      <c r="A34" s="530" t="s">
        <v>1469</v>
      </c>
      <c r="B34" s="531" t="s">
        <v>1470</v>
      </c>
      <c r="C34" s="543" t="n">
        <v>28936.7</v>
      </c>
      <c r="D34" s="543" t="n">
        <v>59.7</v>
      </c>
      <c r="E34" s="543" t="n">
        <v>2505.3</v>
      </c>
      <c r="F34" s="543" t="n">
        <v>1981.6</v>
      </c>
    </row>
    <row r="35" customFormat="false" ht="18.75" hidden="false" customHeight="true" outlineLevel="0" collapsed="false">
      <c r="A35" s="176" t="n">
        <v>389</v>
      </c>
      <c r="B35" s="176"/>
      <c r="C35" s="176"/>
      <c r="D35" s="176"/>
      <c r="E35" s="176"/>
      <c r="F35" s="176"/>
    </row>
    <row r="36" customFormat="false" ht="1.5" hidden="false" customHeight="true" outlineLevel="0" collapsed="false"/>
    <row r="37" customFormat="false" ht="1.5" hidden="false" customHeight="true" outlineLevel="0" collapsed="false"/>
    <row r="38" customFormat="false" ht="1.5" hidden="false" customHeight="true" outlineLevel="0" collapsed="false"/>
  </sheetData>
  <mergeCells count="6">
    <mergeCell ref="A1:F1"/>
    <mergeCell ref="A4:A12"/>
    <mergeCell ref="B4:B12"/>
    <mergeCell ref="C4:D4"/>
    <mergeCell ref="E4:F4"/>
    <mergeCell ref="A35:F3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8" activeCellId="0" sqref="C38:G52"/>
    </sheetView>
  </sheetViews>
  <sheetFormatPr defaultColWidth="10.984375" defaultRowHeight="14.25" zeroHeight="false" outlineLevelRow="0" outlineLevelCol="0"/>
  <cols>
    <col collapsed="false" customWidth="true" hidden="false" outlineLevel="0" max="2" min="2" style="119" width="13.26"/>
    <col collapsed="false" customWidth="true" hidden="false" outlineLevel="0" max="5" min="3" style="1" width="14.95"/>
    <col collapsed="false" customWidth="true" hidden="false" outlineLevel="0" max="6" min="6" style="1" width="15.26"/>
    <col collapsed="false" customWidth="true" hidden="false" outlineLevel="0" max="7" min="7" style="1" width="14.95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544" t="s">
        <v>1484</v>
      </c>
      <c r="B1" s="544"/>
      <c r="C1" s="544"/>
      <c r="D1" s="544"/>
      <c r="E1" s="544"/>
      <c r="F1" s="544"/>
      <c r="G1" s="544"/>
    </row>
    <row r="2" customFormat="false" ht="21.75" hidden="false" customHeight="true" outlineLevel="0" collapsed="false">
      <c r="A2" s="545" t="s">
        <v>1485</v>
      </c>
      <c r="B2" s="545"/>
      <c r="C2" s="545"/>
      <c r="D2" s="545"/>
      <c r="E2" s="545"/>
      <c r="F2" s="545"/>
      <c r="G2" s="545"/>
    </row>
    <row r="3" customFormat="false" ht="15" hidden="false" customHeight="true" outlineLevel="0" collapsed="false">
      <c r="A3" s="545" t="s">
        <v>1486</v>
      </c>
      <c r="B3" s="545"/>
      <c r="C3" s="545"/>
      <c r="D3" s="545"/>
      <c r="E3" s="545"/>
      <c r="F3" s="545"/>
      <c r="G3" s="545"/>
    </row>
    <row r="4" customFormat="false" ht="12" hidden="false" customHeight="true" outlineLevel="0" collapsed="false">
      <c r="A4" s="432" t="s">
        <v>2</v>
      </c>
      <c r="B4" s="455" t="s">
        <v>1487</v>
      </c>
      <c r="C4" s="71" t="s">
        <v>1488</v>
      </c>
      <c r="D4" s="546"/>
      <c r="E4" s="71" t="s">
        <v>1489</v>
      </c>
      <c r="F4" s="71"/>
      <c r="G4" s="547"/>
    </row>
    <row r="5" customFormat="false" ht="12" hidden="false" customHeight="true" outlineLevel="0" collapsed="false">
      <c r="A5" s="432"/>
      <c r="B5" s="455"/>
      <c r="C5" s="60" t="s">
        <v>1490</v>
      </c>
      <c r="D5" s="548" t="s">
        <v>1491</v>
      </c>
      <c r="E5" s="60" t="s">
        <v>1492</v>
      </c>
      <c r="F5" s="549" t="s">
        <v>1493</v>
      </c>
      <c r="G5" s="549" t="s">
        <v>1494</v>
      </c>
    </row>
    <row r="6" customFormat="false" ht="12" hidden="false" customHeight="true" outlineLevel="0" collapsed="false">
      <c r="A6" s="432"/>
      <c r="B6" s="455"/>
      <c r="C6" s="59" t="s">
        <v>1254</v>
      </c>
      <c r="D6" s="59" t="s">
        <v>1495</v>
      </c>
      <c r="E6" s="60" t="s">
        <v>1496</v>
      </c>
      <c r="F6" s="59" t="s">
        <v>1497</v>
      </c>
      <c r="G6" s="346" t="s">
        <v>498</v>
      </c>
    </row>
    <row r="7" customFormat="false" ht="12" hidden="false" customHeight="true" outlineLevel="0" collapsed="false">
      <c r="A7" s="432"/>
      <c r="B7" s="455"/>
      <c r="C7" s="62" t="s">
        <v>1498</v>
      </c>
      <c r="D7" s="59" t="s">
        <v>1499</v>
      </c>
      <c r="E7" s="346" t="s">
        <v>1454</v>
      </c>
      <c r="F7" s="59" t="s">
        <v>1454</v>
      </c>
      <c r="G7" s="38" t="s">
        <v>554</v>
      </c>
    </row>
    <row r="8" customFormat="false" ht="12" hidden="false" customHeight="true" outlineLevel="0" collapsed="false">
      <c r="A8" s="432"/>
      <c r="B8" s="455"/>
      <c r="C8" s="62" t="s">
        <v>1500</v>
      </c>
      <c r="D8" s="61" t="s">
        <v>1501</v>
      </c>
      <c r="E8" s="16" t="s">
        <v>1502</v>
      </c>
      <c r="F8" s="16" t="s">
        <v>1503</v>
      </c>
      <c r="G8" s="38" t="s">
        <v>1504</v>
      </c>
    </row>
    <row r="9" customFormat="false" ht="12" hidden="false" customHeight="true" outlineLevel="0" collapsed="false">
      <c r="A9" s="432"/>
      <c r="B9" s="455"/>
      <c r="C9" s="62" t="s">
        <v>659</v>
      </c>
      <c r="D9" s="61" t="s">
        <v>235</v>
      </c>
      <c r="E9" s="16"/>
      <c r="F9" s="16"/>
      <c r="G9" s="38" t="s">
        <v>510</v>
      </c>
    </row>
    <row r="10" customFormat="false" ht="12" hidden="false" customHeight="true" outlineLevel="0" collapsed="false">
      <c r="A10" s="432"/>
      <c r="B10" s="455"/>
      <c r="C10" s="62" t="s">
        <v>202</v>
      </c>
      <c r="D10" s="61" t="s">
        <v>1505</v>
      </c>
      <c r="E10" s="16"/>
      <c r="F10" s="16"/>
      <c r="G10" s="38" t="s">
        <v>149</v>
      </c>
    </row>
    <row r="11" customFormat="false" ht="12.6" hidden="false" customHeight="true" outlineLevel="0" collapsed="false">
      <c r="A11" s="93" t="s">
        <v>174</v>
      </c>
      <c r="B11" s="392" t="s">
        <v>160</v>
      </c>
      <c r="C11" s="550" t="n">
        <v>69998</v>
      </c>
      <c r="D11" s="550" t="n">
        <v>26015</v>
      </c>
      <c r="E11" s="550" t="n">
        <v>1482789</v>
      </c>
      <c r="F11" s="550" t="n">
        <v>1417682.5</v>
      </c>
      <c r="G11" s="550" t="n">
        <v>963798.924</v>
      </c>
    </row>
    <row r="12" customFormat="false" ht="12.6" hidden="false" customHeight="true" outlineLevel="0" collapsed="false">
      <c r="A12" s="22" t="s">
        <v>26</v>
      </c>
      <c r="B12" s="395" t="s">
        <v>175</v>
      </c>
      <c r="C12" s="551" t="n">
        <v>21129</v>
      </c>
      <c r="D12" s="551" t="n">
        <v>7936</v>
      </c>
      <c r="E12" s="551" t="n">
        <v>453049.055</v>
      </c>
      <c r="F12" s="551" t="n">
        <v>434530.755</v>
      </c>
      <c r="G12" s="551" t="n">
        <v>401516.17645</v>
      </c>
    </row>
    <row r="13" customFormat="false" ht="12.6" hidden="false" customHeight="true" outlineLevel="0" collapsed="false">
      <c r="A13" s="22" t="s">
        <v>28</v>
      </c>
      <c r="B13" s="395" t="s">
        <v>29</v>
      </c>
      <c r="C13" s="551" t="n">
        <v>9038</v>
      </c>
      <c r="D13" s="551" t="n">
        <v>3658</v>
      </c>
      <c r="E13" s="551" t="n">
        <v>187977.6</v>
      </c>
      <c r="F13" s="551" t="n">
        <v>179865.8</v>
      </c>
      <c r="G13" s="551" t="n">
        <v>82777.797</v>
      </c>
    </row>
    <row r="14" customFormat="false" ht="12.6" hidden="false" customHeight="true" outlineLevel="0" collapsed="false">
      <c r="A14" s="22" t="s">
        <v>30</v>
      </c>
      <c r="B14" s="395" t="s">
        <v>31</v>
      </c>
      <c r="C14" s="551" t="n">
        <v>11052</v>
      </c>
      <c r="D14" s="551" t="n">
        <v>4053</v>
      </c>
      <c r="E14" s="551" t="n">
        <v>188576.3</v>
      </c>
      <c r="F14" s="551" t="n">
        <v>178946.6</v>
      </c>
      <c r="G14" s="551" t="n">
        <v>133521.3</v>
      </c>
    </row>
    <row r="15" customFormat="false" ht="12.6" hidden="false" customHeight="true" outlineLevel="0" collapsed="false">
      <c r="A15" s="22" t="s">
        <v>32</v>
      </c>
      <c r="B15" s="395" t="s">
        <v>33</v>
      </c>
      <c r="C15" s="551" t="n">
        <v>6673</v>
      </c>
      <c r="D15" s="551" t="n">
        <v>1438</v>
      </c>
      <c r="E15" s="551" t="n">
        <v>95022.6</v>
      </c>
      <c r="F15" s="551" t="n">
        <v>91320.7</v>
      </c>
      <c r="G15" s="551" t="n">
        <v>68091.286</v>
      </c>
    </row>
    <row r="16" customFormat="false" ht="12.6" hidden="false" customHeight="true" outlineLevel="0" collapsed="false">
      <c r="A16" s="22" t="s">
        <v>34</v>
      </c>
      <c r="B16" s="395" t="s">
        <v>35</v>
      </c>
      <c r="C16" s="551" t="n">
        <v>1215</v>
      </c>
      <c r="D16" s="551" t="n">
        <v>469</v>
      </c>
      <c r="E16" s="551" t="n">
        <v>18238.5</v>
      </c>
      <c r="F16" s="551" t="n">
        <v>17165.4</v>
      </c>
      <c r="G16" s="551" t="n">
        <v>10930.296</v>
      </c>
    </row>
    <row r="17" customFormat="false" ht="12.6" hidden="false" customHeight="true" outlineLevel="0" collapsed="false">
      <c r="A17" s="22" t="s">
        <v>36</v>
      </c>
      <c r="B17" s="395" t="s">
        <v>37</v>
      </c>
      <c r="C17" s="551" t="n">
        <v>5806</v>
      </c>
      <c r="D17" s="551" t="n">
        <v>2032</v>
      </c>
      <c r="E17" s="551" t="n">
        <v>107372.2</v>
      </c>
      <c r="F17" s="551" t="n">
        <v>104325.2</v>
      </c>
      <c r="G17" s="551" t="n">
        <v>72314.997</v>
      </c>
    </row>
    <row r="18" customFormat="false" ht="12.6" hidden="false" customHeight="true" outlineLevel="0" collapsed="false">
      <c r="A18" s="22" t="s">
        <v>38</v>
      </c>
      <c r="B18" s="395" t="s">
        <v>39</v>
      </c>
      <c r="C18" s="551" t="n">
        <v>6106</v>
      </c>
      <c r="D18" s="551" t="n">
        <v>2345</v>
      </c>
      <c r="E18" s="551" t="n">
        <v>152017.645</v>
      </c>
      <c r="F18" s="551" t="n">
        <v>138971.945</v>
      </c>
      <c r="G18" s="551" t="n">
        <v>95012.82055</v>
      </c>
    </row>
    <row r="19" customFormat="false" ht="12.6" hidden="false" customHeight="true" outlineLevel="0" collapsed="false">
      <c r="A19" s="22" t="s">
        <v>40</v>
      </c>
      <c r="B19" s="395" t="s">
        <v>176</v>
      </c>
      <c r="C19" s="551" t="n">
        <v>28</v>
      </c>
      <c r="D19" s="551" t="n">
        <v>10</v>
      </c>
      <c r="E19" s="551" t="n">
        <v>609</v>
      </c>
      <c r="F19" s="551" t="n">
        <v>609</v>
      </c>
      <c r="G19" s="551"/>
    </row>
    <row r="20" customFormat="false" ht="12.6" hidden="false" customHeight="true" outlineLevel="0" collapsed="false">
      <c r="A20" s="22" t="s">
        <v>42</v>
      </c>
      <c r="B20" s="395" t="s">
        <v>43</v>
      </c>
      <c r="C20" s="551" t="n">
        <v>1689</v>
      </c>
      <c r="D20" s="551" t="n">
        <v>608</v>
      </c>
      <c r="E20" s="551" t="n">
        <v>23732.3</v>
      </c>
      <c r="F20" s="551" t="n">
        <v>23360.2</v>
      </c>
      <c r="G20" s="551" t="n">
        <v>18775.73</v>
      </c>
    </row>
    <row r="21" customFormat="false" ht="12.6" hidden="false" customHeight="true" outlineLevel="0" collapsed="false">
      <c r="A21" s="22" t="s">
        <v>44</v>
      </c>
      <c r="B21" s="395" t="s">
        <v>45</v>
      </c>
      <c r="C21" s="551" t="n">
        <v>1435</v>
      </c>
      <c r="D21" s="551" t="n">
        <v>731</v>
      </c>
      <c r="E21" s="551" t="n">
        <v>40765</v>
      </c>
      <c r="F21" s="551" t="n">
        <v>38826.7</v>
      </c>
      <c r="G21" s="551" t="n">
        <v>8258.791</v>
      </c>
    </row>
    <row r="22" customFormat="false" ht="12.6" hidden="false" customHeight="true" outlineLevel="0" collapsed="false">
      <c r="A22" s="22" t="s">
        <v>46</v>
      </c>
      <c r="B22" s="395" t="s">
        <v>47</v>
      </c>
      <c r="C22" s="551" t="n">
        <v>1122</v>
      </c>
      <c r="D22" s="551" t="n">
        <v>328</v>
      </c>
      <c r="E22" s="551" t="n">
        <v>15943.8</v>
      </c>
      <c r="F22" s="551" t="n">
        <v>15594</v>
      </c>
      <c r="G22" s="551" t="n">
        <v>10013.66</v>
      </c>
    </row>
    <row r="23" customFormat="false" ht="12.6" hidden="false" customHeight="true" outlineLevel="0" collapsed="false">
      <c r="A23" s="22" t="s">
        <v>48</v>
      </c>
      <c r="B23" s="395" t="s">
        <v>49</v>
      </c>
      <c r="C23" s="552" t="n">
        <v>1357</v>
      </c>
      <c r="D23" s="552" t="n">
        <v>509</v>
      </c>
      <c r="E23" s="552" t="n">
        <v>15248.7</v>
      </c>
      <c r="F23" s="552" t="n">
        <v>14411.6</v>
      </c>
      <c r="G23" s="552" t="n">
        <v>9934.095</v>
      </c>
    </row>
    <row r="24" customFormat="false" ht="12.6" hidden="false" customHeight="true" outlineLevel="0" collapsed="false">
      <c r="A24" s="22" t="s">
        <v>50</v>
      </c>
      <c r="B24" s="395" t="s">
        <v>51</v>
      </c>
      <c r="C24" s="552" t="n">
        <v>3134</v>
      </c>
      <c r="D24" s="552" t="n">
        <v>1839</v>
      </c>
      <c r="E24" s="552" t="n">
        <v>179342.5</v>
      </c>
      <c r="F24" s="552" t="n">
        <v>175025.8</v>
      </c>
      <c r="G24" s="552" t="n">
        <v>51930.308</v>
      </c>
    </row>
    <row r="25" customFormat="false" ht="12.6" hidden="false" customHeight="true" outlineLevel="0" collapsed="false">
      <c r="A25" s="27" t="s">
        <v>52</v>
      </c>
      <c r="B25" s="398" t="s">
        <v>53</v>
      </c>
      <c r="C25" s="553" t="n">
        <v>214</v>
      </c>
      <c r="D25" s="553" t="n">
        <v>59</v>
      </c>
      <c r="E25" s="553" t="n">
        <v>4893.8</v>
      </c>
      <c r="F25" s="553" t="n">
        <v>4728.8</v>
      </c>
      <c r="G25" s="553" t="n">
        <v>721.667</v>
      </c>
    </row>
    <row r="26" customFormat="false" ht="12.75" hidden="false" customHeight="true" outlineLevel="0" collapsed="false"/>
    <row r="27" customFormat="false" ht="25.5" hidden="false" customHeight="true" outlineLevel="0" collapsed="false">
      <c r="A27" s="544" t="s">
        <v>1506</v>
      </c>
      <c r="B27" s="544"/>
      <c r="C27" s="544"/>
      <c r="D27" s="544"/>
      <c r="E27" s="544"/>
      <c r="F27" s="544"/>
      <c r="G27" s="544"/>
    </row>
    <row r="28" customFormat="false" ht="21.75" hidden="false" customHeight="true" outlineLevel="0" collapsed="false">
      <c r="A28" s="554" t="s">
        <v>1507</v>
      </c>
      <c r="B28" s="554"/>
      <c r="C28" s="554"/>
      <c r="D28" s="554"/>
      <c r="E28" s="554"/>
      <c r="F28" s="554"/>
      <c r="G28" s="554"/>
    </row>
    <row r="29" customFormat="false" ht="15" hidden="false" customHeight="true" outlineLevel="0" collapsed="false">
      <c r="A29" s="554" t="s">
        <v>1508</v>
      </c>
      <c r="B29" s="554"/>
      <c r="C29" s="554"/>
      <c r="D29" s="554"/>
      <c r="E29" s="554"/>
      <c r="F29" s="554"/>
      <c r="G29" s="554"/>
    </row>
    <row r="30" customFormat="false" ht="11.45" hidden="false" customHeight="true" outlineLevel="0" collapsed="false">
      <c r="A30" s="71" t="s">
        <v>2</v>
      </c>
      <c r="B30" s="455" t="s">
        <v>1487</v>
      </c>
      <c r="C30" s="70" t="s">
        <v>1509</v>
      </c>
      <c r="D30" s="71" t="s">
        <v>1509</v>
      </c>
      <c r="E30" s="555"/>
      <c r="F30" s="556"/>
      <c r="G30" s="215" t="s">
        <v>1510</v>
      </c>
    </row>
    <row r="31" customFormat="false" ht="11.45" hidden="false" customHeight="true" outlineLevel="0" collapsed="false">
      <c r="A31" s="71"/>
      <c r="B31" s="455"/>
      <c r="C31" s="125" t="s">
        <v>1510</v>
      </c>
      <c r="D31" s="60" t="s">
        <v>1510</v>
      </c>
      <c r="E31" s="548" t="s">
        <v>1511</v>
      </c>
      <c r="F31" s="549" t="s">
        <v>1512</v>
      </c>
      <c r="G31" s="346" t="s">
        <v>1513</v>
      </c>
    </row>
    <row r="32" customFormat="false" ht="11.45" hidden="false" customHeight="true" outlineLevel="0" collapsed="false">
      <c r="A32" s="71"/>
      <c r="B32" s="455"/>
      <c r="C32" s="125" t="s">
        <v>1453</v>
      </c>
      <c r="D32" s="60" t="s">
        <v>1514</v>
      </c>
      <c r="E32" s="548"/>
      <c r="F32" s="549"/>
      <c r="G32" s="346" t="s">
        <v>1515</v>
      </c>
    </row>
    <row r="33" customFormat="false" ht="11.45" hidden="false" customHeight="true" outlineLevel="0" collapsed="false">
      <c r="A33" s="71"/>
      <c r="B33" s="455"/>
      <c r="C33" s="83" t="s">
        <v>1516</v>
      </c>
      <c r="D33" s="83" t="s">
        <v>1517</v>
      </c>
      <c r="E33" s="548"/>
      <c r="F33" s="549"/>
      <c r="G33" s="58" t="s">
        <v>1518</v>
      </c>
    </row>
    <row r="34" customFormat="false" ht="11.45" hidden="false" customHeight="true" outlineLevel="0" collapsed="false">
      <c r="A34" s="71"/>
      <c r="B34" s="455"/>
      <c r="C34" s="83"/>
      <c r="D34" s="83"/>
      <c r="E34" s="557" t="s">
        <v>1519</v>
      </c>
      <c r="F34" s="558" t="s">
        <v>1520</v>
      </c>
      <c r="G34" s="58" t="s">
        <v>1521</v>
      </c>
    </row>
    <row r="35" customFormat="false" ht="11.45" hidden="false" customHeight="true" outlineLevel="0" collapsed="false">
      <c r="A35" s="71"/>
      <c r="B35" s="455"/>
      <c r="C35" s="83"/>
      <c r="D35" s="83"/>
      <c r="E35" s="557"/>
      <c r="F35" s="558"/>
      <c r="G35" s="559" t="s">
        <v>1522</v>
      </c>
    </row>
    <row r="36" customFormat="false" ht="11.45" hidden="false" customHeight="true" outlineLevel="0" collapsed="false">
      <c r="A36" s="71"/>
      <c r="B36" s="455"/>
      <c r="C36" s="83"/>
      <c r="D36" s="83"/>
      <c r="E36" s="557"/>
      <c r="F36" s="558"/>
      <c r="G36" s="58" t="s">
        <v>1523</v>
      </c>
    </row>
    <row r="37" customFormat="false" ht="11.45" hidden="false" customHeight="true" outlineLevel="0" collapsed="false">
      <c r="A37" s="71"/>
      <c r="B37" s="455"/>
      <c r="C37" s="83"/>
      <c r="D37" s="83"/>
      <c r="E37" s="557"/>
      <c r="F37" s="558"/>
      <c r="G37" s="58" t="s">
        <v>700</v>
      </c>
    </row>
    <row r="38" customFormat="false" ht="12.6" hidden="false" customHeight="true" outlineLevel="0" collapsed="false">
      <c r="A38" s="105" t="s">
        <v>174</v>
      </c>
      <c r="B38" s="392" t="s">
        <v>160</v>
      </c>
      <c r="C38" s="132" t="n">
        <v>420</v>
      </c>
      <c r="D38" s="132" t="n">
        <v>28489</v>
      </c>
      <c r="E38" s="132" t="n">
        <v>398</v>
      </c>
      <c r="F38" s="132" t="n">
        <v>3197</v>
      </c>
      <c r="G38" s="132" t="n">
        <v>454822.3</v>
      </c>
    </row>
    <row r="39" customFormat="false" ht="12.6" hidden="false" customHeight="true" outlineLevel="0" collapsed="false">
      <c r="A39" s="22" t="s">
        <v>26</v>
      </c>
      <c r="B39" s="395" t="s">
        <v>175</v>
      </c>
      <c r="C39" s="120" t="n">
        <v>110</v>
      </c>
      <c r="D39" s="120" t="n">
        <v>9493</v>
      </c>
      <c r="E39" s="120" t="n">
        <v>135</v>
      </c>
      <c r="F39" s="120" t="n">
        <v>1553</v>
      </c>
      <c r="G39" s="120" t="n">
        <v>163883.75</v>
      </c>
    </row>
    <row r="40" customFormat="false" ht="12.6" hidden="false" customHeight="true" outlineLevel="0" collapsed="false">
      <c r="A40" s="22" t="s">
        <v>28</v>
      </c>
      <c r="B40" s="395" t="s">
        <v>29</v>
      </c>
      <c r="C40" s="120" t="n">
        <v>58</v>
      </c>
      <c r="D40" s="120" t="n">
        <v>4200</v>
      </c>
      <c r="E40" s="120" t="n">
        <v>64</v>
      </c>
      <c r="F40" s="120" t="n">
        <v>663</v>
      </c>
      <c r="G40" s="120" t="n">
        <v>54358</v>
      </c>
    </row>
    <row r="41" customFormat="false" ht="12.6" hidden="false" customHeight="true" outlineLevel="0" collapsed="false">
      <c r="A41" s="22" t="s">
        <v>30</v>
      </c>
      <c r="B41" s="395" t="s">
        <v>31</v>
      </c>
      <c r="C41" s="120" t="n">
        <v>34</v>
      </c>
      <c r="D41" s="120" t="n">
        <v>5412</v>
      </c>
      <c r="E41" s="120" t="n">
        <v>28</v>
      </c>
      <c r="F41" s="120" t="n">
        <v>271</v>
      </c>
      <c r="G41" s="120" t="n">
        <v>38625.3</v>
      </c>
    </row>
    <row r="42" customFormat="false" ht="12.6" hidden="false" customHeight="true" outlineLevel="0" collapsed="false">
      <c r="A42" s="22" t="s">
        <v>32</v>
      </c>
      <c r="B42" s="395" t="s">
        <v>33</v>
      </c>
      <c r="C42" s="120" t="n">
        <v>42</v>
      </c>
      <c r="D42" s="120" t="n">
        <v>1921</v>
      </c>
      <c r="E42" s="120" t="n">
        <v>22</v>
      </c>
      <c r="F42" s="120" t="n">
        <v>141</v>
      </c>
      <c r="G42" s="120" t="n">
        <v>40780.8</v>
      </c>
    </row>
    <row r="43" customFormat="false" ht="12.6" hidden="false" customHeight="true" outlineLevel="0" collapsed="false">
      <c r="A43" s="22" t="s">
        <v>34</v>
      </c>
      <c r="B43" s="395" t="s">
        <v>35</v>
      </c>
      <c r="C43" s="120" t="n">
        <v>22</v>
      </c>
      <c r="D43" s="120" t="n">
        <v>732</v>
      </c>
      <c r="E43" s="120" t="n">
        <v>7</v>
      </c>
      <c r="F43" s="120" t="n">
        <v>53</v>
      </c>
      <c r="G43" s="120" t="n">
        <v>9195.7</v>
      </c>
    </row>
    <row r="44" customFormat="false" ht="12.6" hidden="false" customHeight="true" outlineLevel="0" collapsed="false">
      <c r="A44" s="22" t="s">
        <v>36</v>
      </c>
      <c r="B44" s="395" t="s">
        <v>37</v>
      </c>
      <c r="C44" s="120" t="n">
        <v>47</v>
      </c>
      <c r="D44" s="120" t="n">
        <v>2031</v>
      </c>
      <c r="E44" s="120" t="n">
        <v>40</v>
      </c>
      <c r="F44" s="120" t="n">
        <v>234</v>
      </c>
      <c r="G44" s="120" t="n">
        <v>50671.9</v>
      </c>
    </row>
    <row r="45" customFormat="false" ht="12.6" hidden="false" customHeight="true" outlineLevel="0" collapsed="false">
      <c r="A45" s="22" t="s">
        <v>38</v>
      </c>
      <c r="B45" s="395" t="s">
        <v>39</v>
      </c>
      <c r="C45" s="120" t="n">
        <v>24</v>
      </c>
      <c r="D45" s="120" t="n">
        <v>1394</v>
      </c>
      <c r="E45" s="120" t="n">
        <v>30</v>
      </c>
      <c r="F45" s="120" t="n">
        <v>98</v>
      </c>
      <c r="G45" s="120" t="n">
        <v>54997.95</v>
      </c>
    </row>
    <row r="46" customFormat="false" ht="12.6" hidden="false" customHeight="true" outlineLevel="0" collapsed="false">
      <c r="A46" s="22" t="s">
        <v>40</v>
      </c>
      <c r="B46" s="395" t="s">
        <v>176</v>
      </c>
      <c r="C46" s="120" t="n">
        <v>1</v>
      </c>
      <c r="D46" s="120" t="n">
        <v>28</v>
      </c>
      <c r="E46" s="120" t="n">
        <v>2</v>
      </c>
      <c r="F46" s="120" t="n">
        <v>8</v>
      </c>
      <c r="G46" s="120" t="n">
        <v>25</v>
      </c>
    </row>
    <row r="47" customFormat="false" ht="12.6" hidden="false" customHeight="true" outlineLevel="0" collapsed="false">
      <c r="A47" s="22" t="s">
        <v>42</v>
      </c>
      <c r="B47" s="395" t="s">
        <v>43</v>
      </c>
      <c r="C47" s="120" t="n">
        <v>22</v>
      </c>
      <c r="D47" s="120" t="n">
        <v>701</v>
      </c>
      <c r="E47" s="120" t="n">
        <v>19</v>
      </c>
      <c r="F47" s="120" t="n">
        <v>55</v>
      </c>
      <c r="G47" s="120" t="n">
        <v>13294.6</v>
      </c>
    </row>
    <row r="48" customFormat="false" ht="12.6" hidden="false" customHeight="true" outlineLevel="0" collapsed="false">
      <c r="A48" s="22" t="s">
        <v>44</v>
      </c>
      <c r="B48" s="395" t="s">
        <v>45</v>
      </c>
      <c r="C48" s="120" t="n">
        <v>19</v>
      </c>
      <c r="D48" s="120" t="n">
        <v>452</v>
      </c>
      <c r="E48" s="120" t="n">
        <v>20</v>
      </c>
      <c r="F48" s="120" t="n">
        <v>31</v>
      </c>
      <c r="G48" s="120" t="n">
        <v>4437.9</v>
      </c>
    </row>
    <row r="49" customFormat="false" ht="12.6" hidden="false" customHeight="true" outlineLevel="0" collapsed="false">
      <c r="A49" s="22" t="s">
        <v>46</v>
      </c>
      <c r="B49" s="395" t="s">
        <v>47</v>
      </c>
      <c r="C49" s="120" t="n">
        <v>14</v>
      </c>
      <c r="D49" s="120" t="n">
        <v>582</v>
      </c>
      <c r="E49" s="120"/>
      <c r="F49" s="120" t="n">
        <v>17</v>
      </c>
      <c r="G49" s="120" t="n">
        <v>6937.5</v>
      </c>
    </row>
    <row r="50" customFormat="false" ht="12.6" hidden="false" customHeight="true" outlineLevel="0" collapsed="false">
      <c r="A50" s="22" t="s">
        <v>48</v>
      </c>
      <c r="B50" s="395" t="s">
        <v>49</v>
      </c>
      <c r="C50" s="120" t="n">
        <v>10</v>
      </c>
      <c r="D50" s="120" t="n">
        <v>202</v>
      </c>
      <c r="E50" s="120" t="n">
        <v>10</v>
      </c>
      <c r="F50" s="120" t="n">
        <v>35</v>
      </c>
      <c r="G50" s="120" t="n">
        <v>1445</v>
      </c>
    </row>
    <row r="51" customFormat="false" ht="12.6" hidden="false" customHeight="true" outlineLevel="0" collapsed="false">
      <c r="A51" s="22" t="s">
        <v>50</v>
      </c>
      <c r="B51" s="395" t="s">
        <v>51</v>
      </c>
      <c r="C51" s="120" t="n">
        <v>10</v>
      </c>
      <c r="D51" s="120" t="n">
        <v>1217</v>
      </c>
      <c r="E51" s="120" t="n">
        <v>7</v>
      </c>
      <c r="F51" s="120" t="n">
        <v>28</v>
      </c>
      <c r="G51" s="120" t="n">
        <v>14180.4</v>
      </c>
    </row>
    <row r="52" customFormat="false" ht="12.6" hidden="false" customHeight="true" outlineLevel="0" collapsed="false">
      <c r="A52" s="27" t="s">
        <v>52</v>
      </c>
      <c r="B52" s="398" t="s">
        <v>53</v>
      </c>
      <c r="C52" s="121" t="n">
        <v>7</v>
      </c>
      <c r="D52" s="121" t="n">
        <v>124</v>
      </c>
      <c r="E52" s="121" t="n">
        <v>14</v>
      </c>
      <c r="F52" s="121" t="n">
        <v>10</v>
      </c>
      <c r="G52" s="121" t="n">
        <v>1988.5</v>
      </c>
    </row>
    <row r="53" customFormat="false" ht="19.5" hidden="false" customHeight="true" outlineLevel="0" collapsed="false">
      <c r="A53" s="141" t="n">
        <v>390</v>
      </c>
      <c r="B53" s="141"/>
      <c r="C53" s="141"/>
      <c r="D53" s="141"/>
      <c r="E53" s="141"/>
      <c r="F53" s="141"/>
      <c r="G53" s="141"/>
    </row>
    <row r="54" customFormat="false" ht="1.5" hidden="false" customHeight="true" outlineLevel="0" collapsed="false"/>
    <row r="55" customFormat="false" ht="1.5" hidden="false" customHeight="true" outlineLevel="0" collapsed="false"/>
    <row r="56" customFormat="false" ht="1.5" hidden="false" customHeight="true" outlineLevel="0" collapsed="false"/>
  </sheetData>
  <mergeCells count="17">
    <mergeCell ref="A1:G1"/>
    <mergeCell ref="A2:G2"/>
    <mergeCell ref="A3:G3"/>
    <mergeCell ref="A4:A10"/>
    <mergeCell ref="B4:B10"/>
    <mergeCell ref="E8:E10"/>
    <mergeCell ref="F8:F10"/>
    <mergeCell ref="A27:G27"/>
    <mergeCell ref="A28:G28"/>
    <mergeCell ref="A29:G29"/>
    <mergeCell ref="A30:A37"/>
    <mergeCell ref="B30:B37"/>
    <mergeCell ref="E31:E33"/>
    <mergeCell ref="F31:F33"/>
    <mergeCell ref="C33:C37"/>
    <mergeCell ref="D33:D37"/>
    <mergeCell ref="A53:G5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1" activeCellId="0" sqref="L41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3.41"/>
    <col collapsed="false" customWidth="true" hidden="false" outlineLevel="0" max="7" min="3" style="1" width="14.95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544" t="s">
        <v>1524</v>
      </c>
      <c r="B1" s="544"/>
      <c r="C1" s="544"/>
      <c r="D1" s="544"/>
      <c r="E1" s="544"/>
      <c r="F1" s="544"/>
      <c r="G1" s="544"/>
    </row>
    <row r="2" customFormat="false" ht="21.75" hidden="false" customHeight="true" outlineLevel="0" collapsed="false">
      <c r="A2" s="545" t="s">
        <v>1525</v>
      </c>
      <c r="B2" s="545"/>
      <c r="C2" s="545"/>
      <c r="D2" s="545"/>
      <c r="E2" s="545"/>
      <c r="F2" s="545"/>
      <c r="G2" s="545"/>
    </row>
    <row r="3" customFormat="false" ht="15" hidden="false" customHeight="true" outlineLevel="0" collapsed="false">
      <c r="A3" s="545" t="s">
        <v>1526</v>
      </c>
      <c r="B3" s="545"/>
      <c r="C3" s="545"/>
      <c r="D3" s="545"/>
      <c r="E3" s="545"/>
      <c r="F3" s="545"/>
      <c r="G3" s="545"/>
    </row>
    <row r="4" customFormat="false" ht="12" hidden="false" customHeight="true" outlineLevel="0" collapsed="false">
      <c r="A4" s="71" t="s">
        <v>2</v>
      </c>
      <c r="B4" s="455" t="s">
        <v>779</v>
      </c>
      <c r="C4" s="560" t="s">
        <v>1527</v>
      </c>
      <c r="D4" s="561" t="s">
        <v>1527</v>
      </c>
      <c r="E4" s="560" t="s">
        <v>1527</v>
      </c>
      <c r="F4" s="560" t="s">
        <v>1528</v>
      </c>
      <c r="G4" s="71" t="s">
        <v>1529</v>
      </c>
    </row>
    <row r="5" customFormat="false" ht="12" hidden="false" customHeight="true" outlineLevel="0" collapsed="false">
      <c r="A5" s="71"/>
      <c r="B5" s="455"/>
      <c r="C5" s="125" t="s">
        <v>1530</v>
      </c>
      <c r="D5" s="562" t="s">
        <v>1531</v>
      </c>
      <c r="E5" s="125" t="s">
        <v>1532</v>
      </c>
      <c r="F5" s="125" t="s">
        <v>1533</v>
      </c>
      <c r="G5" s="518" t="s">
        <v>1534</v>
      </c>
    </row>
    <row r="6" customFormat="false" ht="12" hidden="false" customHeight="true" outlineLevel="0" collapsed="false">
      <c r="A6" s="71"/>
      <c r="B6" s="455"/>
      <c r="C6" s="16" t="s">
        <v>1535</v>
      </c>
      <c r="D6" s="563" t="s">
        <v>1536</v>
      </c>
      <c r="E6" s="128" t="s">
        <v>16</v>
      </c>
      <c r="F6" s="128" t="s">
        <v>160</v>
      </c>
      <c r="G6" s="558" t="s">
        <v>160</v>
      </c>
    </row>
    <row r="7" customFormat="false" ht="12" hidden="false" customHeight="true" outlineLevel="0" collapsed="false">
      <c r="A7" s="71"/>
      <c r="B7" s="455"/>
      <c r="C7" s="16"/>
      <c r="D7" s="563"/>
      <c r="E7" s="128" t="s">
        <v>1537</v>
      </c>
      <c r="F7" s="128" t="s">
        <v>1538</v>
      </c>
      <c r="G7" s="558" t="s">
        <v>1539</v>
      </c>
    </row>
    <row r="8" customFormat="false" ht="12" hidden="false" customHeight="true" outlineLevel="0" collapsed="false">
      <c r="A8" s="71"/>
      <c r="B8" s="455"/>
      <c r="C8" s="16"/>
      <c r="D8" s="563"/>
      <c r="E8" s="128" t="s">
        <v>119</v>
      </c>
      <c r="F8" s="128" t="s">
        <v>1540</v>
      </c>
      <c r="G8" s="558" t="s">
        <v>1541</v>
      </c>
    </row>
    <row r="9" customFormat="false" ht="12" hidden="false" customHeight="true" outlineLevel="0" collapsed="false">
      <c r="A9" s="71"/>
      <c r="B9" s="455"/>
      <c r="C9" s="16"/>
      <c r="D9" s="563"/>
      <c r="E9" s="128" t="s">
        <v>1542</v>
      </c>
      <c r="F9" s="61"/>
      <c r="G9" s="558" t="s">
        <v>1543</v>
      </c>
    </row>
    <row r="10" customFormat="false" ht="12.95" hidden="false" customHeight="true" outlineLevel="0" collapsed="false">
      <c r="A10" s="105" t="s">
        <v>174</v>
      </c>
      <c r="B10" s="94" t="s">
        <v>160</v>
      </c>
      <c r="C10" s="564" t="n">
        <v>17756674.8</v>
      </c>
      <c r="D10" s="564" t="n">
        <v>17731532.2</v>
      </c>
      <c r="E10" s="564" t="n">
        <v>862218.7</v>
      </c>
      <c r="F10" s="564" t="n">
        <v>5610</v>
      </c>
      <c r="G10" s="564" t="n">
        <v>7067</v>
      </c>
    </row>
    <row r="11" customFormat="false" ht="12.95" hidden="false" customHeight="true" outlineLevel="0" collapsed="false">
      <c r="A11" s="22" t="s">
        <v>26</v>
      </c>
      <c r="B11" s="18" t="s">
        <v>175</v>
      </c>
      <c r="C11" s="565" t="n">
        <v>6050591.495</v>
      </c>
      <c r="D11" s="565" t="n">
        <v>6078419.04</v>
      </c>
      <c r="E11" s="565" t="n">
        <v>187215.94</v>
      </c>
      <c r="F11" s="565" t="n">
        <v>3742</v>
      </c>
      <c r="G11" s="565" t="n">
        <v>6279</v>
      </c>
    </row>
    <row r="12" customFormat="false" ht="12.95" hidden="false" customHeight="true" outlineLevel="0" collapsed="false">
      <c r="A12" s="22" t="s">
        <v>28</v>
      </c>
      <c r="B12" s="18" t="s">
        <v>29</v>
      </c>
      <c r="C12" s="565" t="n">
        <v>2272128.8</v>
      </c>
      <c r="D12" s="565" t="n">
        <v>2191354.4</v>
      </c>
      <c r="E12" s="565" t="n">
        <v>107703.6</v>
      </c>
      <c r="F12" s="565" t="n">
        <v>768</v>
      </c>
      <c r="G12" s="565" t="n">
        <v>229</v>
      </c>
    </row>
    <row r="13" customFormat="false" ht="12.95" hidden="false" customHeight="true" outlineLevel="0" collapsed="false">
      <c r="A13" s="22" t="s">
        <v>30</v>
      </c>
      <c r="B13" s="18" t="s">
        <v>31</v>
      </c>
      <c r="C13" s="565" t="n">
        <v>1188289.7</v>
      </c>
      <c r="D13" s="565" t="n">
        <v>1233153.2</v>
      </c>
      <c r="E13" s="565" t="n">
        <v>135283.8</v>
      </c>
      <c r="F13" s="565" t="n">
        <v>200</v>
      </c>
      <c r="G13" s="565" t="n">
        <v>208</v>
      </c>
    </row>
    <row r="14" customFormat="false" ht="12.95" hidden="false" customHeight="true" outlineLevel="0" collapsed="false">
      <c r="A14" s="22" t="s">
        <v>32</v>
      </c>
      <c r="B14" s="18" t="s">
        <v>33</v>
      </c>
      <c r="C14" s="565" t="n">
        <v>1748272.4</v>
      </c>
      <c r="D14" s="565" t="n">
        <v>1659405</v>
      </c>
      <c r="E14" s="565" t="n">
        <v>170984.8</v>
      </c>
      <c r="F14" s="565" t="n">
        <v>234</v>
      </c>
      <c r="G14" s="565" t="n">
        <v>73</v>
      </c>
    </row>
    <row r="15" customFormat="false" ht="12.95" hidden="false" customHeight="true" outlineLevel="0" collapsed="false">
      <c r="A15" s="22" t="s">
        <v>34</v>
      </c>
      <c r="B15" s="18" t="s">
        <v>35</v>
      </c>
      <c r="C15" s="565" t="n">
        <v>221811.8</v>
      </c>
      <c r="D15" s="565" t="n">
        <v>173918</v>
      </c>
      <c r="E15" s="565" t="n">
        <v>7447.9</v>
      </c>
      <c r="F15" s="565" t="n">
        <v>64</v>
      </c>
      <c r="G15" s="565" t="n">
        <v>25</v>
      </c>
    </row>
    <row r="16" customFormat="false" ht="12.95" hidden="false" customHeight="true" outlineLevel="0" collapsed="false">
      <c r="A16" s="22" t="s">
        <v>36</v>
      </c>
      <c r="B16" s="18" t="s">
        <v>37</v>
      </c>
      <c r="C16" s="565" t="n">
        <v>550711.8</v>
      </c>
      <c r="D16" s="565" t="n">
        <v>554051.6</v>
      </c>
      <c r="E16" s="565" t="n">
        <v>4869.6</v>
      </c>
      <c r="F16" s="565" t="n">
        <v>175</v>
      </c>
      <c r="G16" s="565" t="n">
        <v>49</v>
      </c>
    </row>
    <row r="17" customFormat="false" ht="12.95" hidden="false" customHeight="true" outlineLevel="0" collapsed="false">
      <c r="A17" s="22" t="s">
        <v>38</v>
      </c>
      <c r="B17" s="18" t="s">
        <v>39</v>
      </c>
      <c r="C17" s="565" t="n">
        <v>3314925.905</v>
      </c>
      <c r="D17" s="565" t="n">
        <v>3524433.16</v>
      </c>
      <c r="E17" s="565" t="n">
        <v>44331.26</v>
      </c>
      <c r="F17" s="565" t="n">
        <v>190</v>
      </c>
      <c r="G17" s="565" t="n">
        <v>95</v>
      </c>
    </row>
    <row r="18" customFormat="false" ht="12.95" hidden="false" customHeight="true" outlineLevel="0" collapsed="false">
      <c r="A18" s="22" t="s">
        <v>40</v>
      </c>
      <c r="B18" s="18" t="s">
        <v>176</v>
      </c>
      <c r="C18" s="565"/>
      <c r="D18" s="565"/>
      <c r="E18" s="565"/>
      <c r="F18" s="565" t="n">
        <v>1</v>
      </c>
      <c r="G18" s="565" t="n">
        <v>1</v>
      </c>
    </row>
    <row r="19" customFormat="false" ht="12.95" hidden="false" customHeight="true" outlineLevel="0" collapsed="false">
      <c r="A19" s="22" t="s">
        <v>42</v>
      </c>
      <c r="B19" s="18" t="s">
        <v>43</v>
      </c>
      <c r="C19" s="565" t="n">
        <v>348286.2</v>
      </c>
      <c r="D19" s="565" t="n">
        <v>339933.1</v>
      </c>
      <c r="E19" s="565" t="n">
        <v>33119.4</v>
      </c>
      <c r="F19" s="565" t="n">
        <v>104</v>
      </c>
      <c r="G19" s="565" t="n">
        <v>28</v>
      </c>
    </row>
    <row r="20" customFormat="false" ht="12.95" hidden="false" customHeight="true" outlineLevel="0" collapsed="false">
      <c r="A20" s="22" t="s">
        <v>44</v>
      </c>
      <c r="B20" s="18" t="s">
        <v>45</v>
      </c>
      <c r="C20" s="565" t="n">
        <v>318059.2</v>
      </c>
      <c r="D20" s="565" t="n">
        <v>289322.8</v>
      </c>
      <c r="E20" s="565" t="n">
        <v>86148.9</v>
      </c>
      <c r="F20" s="565" t="n">
        <v>31</v>
      </c>
      <c r="G20" s="565" t="n">
        <v>5</v>
      </c>
    </row>
    <row r="21" customFormat="false" ht="12.95" hidden="false" customHeight="true" outlineLevel="0" collapsed="false">
      <c r="A21" s="22" t="s">
        <v>46</v>
      </c>
      <c r="B21" s="18" t="s">
        <v>47</v>
      </c>
      <c r="C21" s="565" t="n">
        <v>185887.4</v>
      </c>
      <c r="D21" s="565" t="n">
        <v>175611.3</v>
      </c>
      <c r="E21" s="565" t="n">
        <v>185.5</v>
      </c>
      <c r="F21" s="565" t="n">
        <v>21</v>
      </c>
      <c r="G21" s="565" t="n">
        <v>4</v>
      </c>
    </row>
    <row r="22" customFormat="false" ht="12.95" hidden="false" customHeight="true" outlineLevel="0" collapsed="false">
      <c r="A22" s="22" t="s">
        <v>48</v>
      </c>
      <c r="B22" s="18" t="s">
        <v>49</v>
      </c>
      <c r="C22" s="565" t="n">
        <v>307564</v>
      </c>
      <c r="D22" s="565" t="n">
        <v>289682.2</v>
      </c>
      <c r="E22" s="565" t="n">
        <v>3376.2</v>
      </c>
      <c r="F22" s="565" t="n">
        <v>52</v>
      </c>
      <c r="G22" s="565" t="n">
        <v>29</v>
      </c>
    </row>
    <row r="23" customFormat="false" ht="12.95" hidden="false" customHeight="true" outlineLevel="0" collapsed="false">
      <c r="A23" s="22" t="s">
        <v>50</v>
      </c>
      <c r="B23" s="18" t="s">
        <v>51</v>
      </c>
      <c r="C23" s="565" t="n">
        <v>1087877.6</v>
      </c>
      <c r="D23" s="565" t="n">
        <v>1076739.9</v>
      </c>
      <c r="E23" s="565" t="n">
        <v>63324.4</v>
      </c>
      <c r="F23" s="565" t="n">
        <v>15</v>
      </c>
      <c r="G23" s="565" t="n">
        <v>34</v>
      </c>
    </row>
    <row r="24" customFormat="false" ht="12.95" hidden="false" customHeight="true" outlineLevel="0" collapsed="false">
      <c r="A24" s="27" t="s">
        <v>52</v>
      </c>
      <c r="B24" s="28" t="s">
        <v>53</v>
      </c>
      <c r="C24" s="566" t="n">
        <v>162268.5</v>
      </c>
      <c r="D24" s="566" t="n">
        <v>145508.5</v>
      </c>
      <c r="E24" s="566" t="n">
        <v>18227.4</v>
      </c>
      <c r="F24" s="566" t="n">
        <v>13</v>
      </c>
      <c r="G24" s="566" t="n">
        <v>8</v>
      </c>
    </row>
    <row r="26" customFormat="false" ht="18.75" hidden="false" customHeight="false" outlineLevel="0" collapsed="false">
      <c r="A26" s="544" t="s">
        <v>1544</v>
      </c>
      <c r="B26" s="544"/>
      <c r="C26" s="544"/>
      <c r="D26" s="544"/>
      <c r="E26" s="544"/>
      <c r="F26" s="544"/>
      <c r="G26" s="544"/>
    </row>
    <row r="27" customFormat="false" ht="21.75" hidden="false" customHeight="true" outlineLevel="0" collapsed="false">
      <c r="A27" s="545" t="s">
        <v>1545</v>
      </c>
      <c r="B27" s="545"/>
      <c r="C27" s="545"/>
      <c r="D27" s="545"/>
      <c r="E27" s="545"/>
      <c r="F27" s="545"/>
      <c r="G27" s="545"/>
    </row>
    <row r="28" customFormat="false" ht="15" hidden="false" customHeight="true" outlineLevel="0" collapsed="false">
      <c r="A28" s="545" t="s">
        <v>1486</v>
      </c>
      <c r="B28" s="545"/>
      <c r="C28" s="545"/>
      <c r="D28" s="545"/>
      <c r="E28" s="545"/>
      <c r="F28" s="545"/>
      <c r="G28" s="545"/>
    </row>
    <row r="29" customFormat="false" ht="12.75" hidden="false" customHeight="true" outlineLevel="0" collapsed="false">
      <c r="A29" s="556"/>
      <c r="B29" s="567"/>
      <c r="C29" s="71" t="s">
        <v>1546</v>
      </c>
      <c r="D29" s="71"/>
      <c r="E29" s="215" t="s">
        <v>1547</v>
      </c>
      <c r="F29" s="215" t="s">
        <v>1548</v>
      </c>
      <c r="G29" s="71"/>
    </row>
    <row r="30" customFormat="false" ht="12.75" hidden="false" customHeight="true" outlineLevel="0" collapsed="false">
      <c r="A30" s="60" t="s">
        <v>2</v>
      </c>
      <c r="B30" s="79" t="s">
        <v>779</v>
      </c>
      <c r="C30" s="60" t="s">
        <v>1549</v>
      </c>
      <c r="D30" s="548" t="s">
        <v>1494</v>
      </c>
      <c r="E30" s="125" t="s">
        <v>1550</v>
      </c>
      <c r="F30" s="60" t="s">
        <v>1497</v>
      </c>
      <c r="G30" s="549" t="s">
        <v>1494</v>
      </c>
    </row>
    <row r="31" customFormat="false" ht="12.75" hidden="false" customHeight="true" outlineLevel="0" collapsed="false">
      <c r="A31" s="60"/>
      <c r="B31" s="79"/>
      <c r="C31" s="568" t="s">
        <v>1551</v>
      </c>
      <c r="D31" s="59" t="s">
        <v>498</v>
      </c>
      <c r="E31" s="125" t="s">
        <v>1254</v>
      </c>
      <c r="F31" s="60" t="s">
        <v>1454</v>
      </c>
      <c r="G31" s="346" t="s">
        <v>1552</v>
      </c>
    </row>
    <row r="32" customFormat="false" ht="12.75" hidden="false" customHeight="true" outlineLevel="0" collapsed="false">
      <c r="A32" s="60"/>
      <c r="B32" s="79"/>
      <c r="C32" s="62"/>
      <c r="D32" s="61"/>
      <c r="E32" s="128"/>
      <c r="F32" s="62" t="s">
        <v>1553</v>
      </c>
      <c r="G32" s="58" t="s">
        <v>1553</v>
      </c>
    </row>
    <row r="33" customFormat="false" ht="12.75" hidden="false" customHeight="true" outlineLevel="0" collapsed="false">
      <c r="A33" s="60"/>
      <c r="B33" s="79"/>
      <c r="C33" s="62" t="s">
        <v>583</v>
      </c>
      <c r="D33" s="61" t="s">
        <v>554</v>
      </c>
      <c r="E33" s="128" t="s">
        <v>1554</v>
      </c>
      <c r="F33" s="62" t="s">
        <v>1555</v>
      </c>
      <c r="G33" s="58" t="s">
        <v>1555</v>
      </c>
    </row>
    <row r="34" customFormat="false" ht="12.75" hidden="false" customHeight="true" outlineLevel="0" collapsed="false">
      <c r="A34" s="60"/>
      <c r="B34" s="79"/>
      <c r="C34" s="62" t="s">
        <v>1522</v>
      </c>
      <c r="D34" s="61" t="s">
        <v>119</v>
      </c>
      <c r="E34" s="128" t="s">
        <v>115</v>
      </c>
      <c r="F34" s="62" t="s">
        <v>583</v>
      </c>
      <c r="G34" s="58" t="s">
        <v>1556</v>
      </c>
    </row>
    <row r="35" customFormat="false" ht="12.75" hidden="false" customHeight="true" outlineLevel="0" collapsed="false">
      <c r="A35" s="60"/>
      <c r="B35" s="79"/>
      <c r="C35" s="62" t="s">
        <v>1557</v>
      </c>
      <c r="D35" s="61" t="s">
        <v>1558</v>
      </c>
      <c r="E35" s="128" t="s">
        <v>583</v>
      </c>
      <c r="F35" s="62" t="s">
        <v>700</v>
      </c>
      <c r="G35" s="58" t="s">
        <v>583</v>
      </c>
    </row>
    <row r="36" customFormat="false" ht="12.75" hidden="false" customHeight="true" outlineLevel="0" collapsed="false">
      <c r="A36" s="569"/>
      <c r="B36" s="570"/>
      <c r="C36" s="65" t="s">
        <v>1559</v>
      </c>
      <c r="D36" s="64"/>
      <c r="E36" s="19" t="s">
        <v>202</v>
      </c>
      <c r="F36" s="64"/>
      <c r="G36" s="65"/>
    </row>
    <row r="37" customFormat="false" ht="12.75" hidden="false" customHeight="true" outlineLevel="0" collapsed="false">
      <c r="A37" s="93" t="s">
        <v>174</v>
      </c>
      <c r="B37" s="94" t="s">
        <v>160</v>
      </c>
      <c r="C37" s="571" t="n">
        <v>2357</v>
      </c>
      <c r="D37" s="571" t="n">
        <v>1606</v>
      </c>
      <c r="E37" s="571" t="n">
        <v>41448</v>
      </c>
      <c r="F37" s="571" t="n">
        <v>1028679.3</v>
      </c>
      <c r="G37" s="571" t="n">
        <v>786685.8</v>
      </c>
    </row>
    <row r="38" customFormat="false" ht="12.75" hidden="false" customHeight="true" outlineLevel="0" collapsed="false">
      <c r="A38" s="22" t="s">
        <v>26</v>
      </c>
      <c r="B38" s="18" t="s">
        <v>175</v>
      </c>
      <c r="C38" s="572" t="n">
        <v>665</v>
      </c>
      <c r="D38" s="572" t="n">
        <v>500</v>
      </c>
      <c r="E38" s="572" t="n">
        <v>11945</v>
      </c>
      <c r="F38" s="572" t="n">
        <v>300575.355</v>
      </c>
      <c r="G38" s="572" t="n">
        <v>287065.26</v>
      </c>
    </row>
    <row r="39" customFormat="false" ht="12.75" hidden="false" customHeight="true" outlineLevel="0" collapsed="false">
      <c r="A39" s="22" t="s">
        <v>28</v>
      </c>
      <c r="B39" s="18" t="s">
        <v>29</v>
      </c>
      <c r="C39" s="572" t="n">
        <v>396</v>
      </c>
      <c r="D39" s="572" t="n">
        <v>237</v>
      </c>
      <c r="E39" s="572" t="n">
        <v>5629</v>
      </c>
      <c r="F39" s="572" t="n">
        <v>134604.5</v>
      </c>
      <c r="G39" s="572" t="n">
        <v>65273.4</v>
      </c>
    </row>
    <row r="40" customFormat="false" ht="12.6" hidden="false" customHeight="true" outlineLevel="0" collapsed="false">
      <c r="A40" s="22" t="s">
        <v>30</v>
      </c>
      <c r="B40" s="18" t="s">
        <v>31</v>
      </c>
      <c r="C40" s="572" t="n">
        <v>219</v>
      </c>
      <c r="D40" s="572" t="n">
        <v>176</v>
      </c>
      <c r="E40" s="572" t="n">
        <v>7036</v>
      </c>
      <c r="F40" s="572" t="n">
        <v>154767.4</v>
      </c>
      <c r="G40" s="572" t="n">
        <v>123629.1</v>
      </c>
    </row>
    <row r="41" customFormat="false" ht="12.6" hidden="false" customHeight="true" outlineLevel="0" collapsed="false">
      <c r="A41" s="22" t="s">
        <v>32</v>
      </c>
      <c r="B41" s="18" t="s">
        <v>33</v>
      </c>
      <c r="C41" s="572" t="n">
        <v>159</v>
      </c>
      <c r="D41" s="572" t="n">
        <v>117</v>
      </c>
      <c r="E41" s="572" t="n">
        <v>2155</v>
      </c>
      <c r="F41" s="572" t="n">
        <v>54776.3</v>
      </c>
      <c r="G41" s="572" t="n">
        <v>49269.4</v>
      </c>
    </row>
    <row r="42" customFormat="false" ht="12.6" hidden="false" customHeight="true" outlineLevel="0" collapsed="false">
      <c r="A42" s="22" t="s">
        <v>34</v>
      </c>
      <c r="B42" s="18" t="s">
        <v>35</v>
      </c>
      <c r="C42" s="572" t="n">
        <v>89</v>
      </c>
      <c r="D42" s="572" t="n">
        <v>68</v>
      </c>
      <c r="E42" s="572" t="n">
        <v>792</v>
      </c>
      <c r="F42" s="572" t="n">
        <v>14632.4</v>
      </c>
      <c r="G42" s="572" t="n">
        <v>10842.7</v>
      </c>
    </row>
    <row r="43" customFormat="false" ht="12.6" hidden="false" customHeight="true" outlineLevel="0" collapsed="false">
      <c r="A43" s="22" t="s">
        <v>36</v>
      </c>
      <c r="B43" s="18" t="s">
        <v>37</v>
      </c>
      <c r="C43" s="572" t="n">
        <v>158</v>
      </c>
      <c r="D43" s="572" t="n">
        <v>129</v>
      </c>
      <c r="E43" s="572" t="n">
        <v>4124</v>
      </c>
      <c r="F43" s="572" t="n">
        <v>94587.8</v>
      </c>
      <c r="G43" s="572" t="n">
        <v>70429</v>
      </c>
    </row>
    <row r="44" customFormat="false" ht="12.6" hidden="false" customHeight="true" outlineLevel="0" collapsed="false">
      <c r="A44" s="22" t="s">
        <v>38</v>
      </c>
      <c r="B44" s="18" t="s">
        <v>39</v>
      </c>
      <c r="C44" s="572" t="n">
        <v>337</v>
      </c>
      <c r="D44" s="572" t="n">
        <v>221</v>
      </c>
      <c r="E44" s="572" t="n">
        <v>4438.85</v>
      </c>
      <c r="F44" s="572" t="n">
        <v>128046.145</v>
      </c>
      <c r="G44" s="572" t="n">
        <v>97777.24</v>
      </c>
    </row>
    <row r="45" customFormat="false" ht="12.6" hidden="false" customHeight="true" outlineLevel="0" collapsed="false">
      <c r="A45" s="22" t="s">
        <v>40</v>
      </c>
      <c r="B45" s="18" t="s">
        <v>176</v>
      </c>
      <c r="C45" s="572" t="n">
        <v>1</v>
      </c>
      <c r="D45" s="572"/>
      <c r="E45" s="572" t="n">
        <v>20</v>
      </c>
      <c r="F45" s="572" t="n">
        <v>20</v>
      </c>
      <c r="G45" s="572"/>
    </row>
    <row r="46" customFormat="false" ht="12.6" hidden="false" customHeight="true" outlineLevel="0" collapsed="false">
      <c r="A46" s="22" t="s">
        <v>42</v>
      </c>
      <c r="B46" s="18" t="s">
        <v>43</v>
      </c>
      <c r="C46" s="572" t="n">
        <v>75</v>
      </c>
      <c r="D46" s="572" t="n">
        <v>59</v>
      </c>
      <c r="E46" s="572" t="n">
        <v>861</v>
      </c>
      <c r="F46" s="572" t="n">
        <v>21581.9</v>
      </c>
      <c r="G46" s="572" t="n">
        <v>16816.2</v>
      </c>
    </row>
    <row r="47" customFormat="false" ht="12.6" hidden="false" customHeight="true" outlineLevel="0" collapsed="false">
      <c r="A47" s="22" t="s">
        <v>44</v>
      </c>
      <c r="B47" s="18" t="s">
        <v>45</v>
      </c>
      <c r="C47" s="572" t="n">
        <v>81</v>
      </c>
      <c r="D47" s="572" t="n">
        <v>17</v>
      </c>
      <c r="E47" s="572" t="n">
        <v>846</v>
      </c>
      <c r="F47" s="572" t="n">
        <v>22776.7</v>
      </c>
      <c r="G47" s="572" t="n">
        <v>6478.9</v>
      </c>
    </row>
    <row r="48" customFormat="false" ht="12.6" hidden="false" customHeight="true" outlineLevel="0" collapsed="false">
      <c r="A48" s="22" t="s">
        <v>46</v>
      </c>
      <c r="B48" s="18" t="s">
        <v>47</v>
      </c>
      <c r="C48" s="572" t="n">
        <v>47</v>
      </c>
      <c r="D48" s="572" t="n">
        <v>27</v>
      </c>
      <c r="E48" s="572" t="n">
        <v>807</v>
      </c>
      <c r="F48" s="572" t="n">
        <v>15331.1</v>
      </c>
      <c r="G48" s="572" t="n">
        <v>9333.7</v>
      </c>
    </row>
    <row r="49" customFormat="false" ht="12.6" hidden="false" customHeight="true" outlineLevel="0" collapsed="false">
      <c r="A49" s="22" t="s">
        <v>48</v>
      </c>
      <c r="B49" s="18" t="s">
        <v>49</v>
      </c>
      <c r="C49" s="572" t="n">
        <v>22</v>
      </c>
      <c r="D49" s="572" t="n">
        <v>10</v>
      </c>
      <c r="E49" s="572" t="n">
        <v>257</v>
      </c>
      <c r="F49" s="572" t="n">
        <v>10914.5</v>
      </c>
      <c r="G49" s="572" t="n">
        <v>8395.7</v>
      </c>
    </row>
    <row r="50" customFormat="false" ht="12.6" hidden="false" customHeight="true" outlineLevel="0" collapsed="false">
      <c r="A50" s="22" t="s">
        <v>50</v>
      </c>
      <c r="B50" s="18" t="s">
        <v>51</v>
      </c>
      <c r="C50" s="572" t="n">
        <v>90</v>
      </c>
      <c r="D50" s="572" t="n">
        <v>39</v>
      </c>
      <c r="E50" s="572" t="n">
        <v>2377</v>
      </c>
      <c r="F50" s="572" t="n">
        <v>72352.1</v>
      </c>
      <c r="G50" s="572" t="n">
        <v>40783.2</v>
      </c>
    </row>
    <row r="51" customFormat="false" ht="12.6" hidden="false" customHeight="true" outlineLevel="0" collapsed="false">
      <c r="A51" s="27" t="s">
        <v>52</v>
      </c>
      <c r="B51" s="28" t="s">
        <v>53</v>
      </c>
      <c r="C51" s="573" t="n">
        <v>18</v>
      </c>
      <c r="D51" s="573" t="n">
        <v>6</v>
      </c>
      <c r="E51" s="573" t="n">
        <v>160</v>
      </c>
      <c r="F51" s="573" t="n">
        <v>3713.1</v>
      </c>
      <c r="G51" s="573" t="n">
        <v>592</v>
      </c>
    </row>
    <row r="52" customFormat="false" ht="19.5" hidden="false" customHeight="true" outlineLevel="0" collapsed="false">
      <c r="A52" s="176" t="n">
        <v>391</v>
      </c>
      <c r="B52" s="176"/>
      <c r="C52" s="176"/>
      <c r="D52" s="176"/>
      <c r="E52" s="176"/>
      <c r="F52" s="176"/>
      <c r="G52" s="176"/>
    </row>
    <row r="53" customFormat="false" ht="1.5" hidden="false" customHeight="true" outlineLevel="0" collapsed="false"/>
    <row r="54" customFormat="false" ht="1.5" hidden="false" customHeight="true" outlineLevel="0" collapsed="false"/>
    <row r="55" customFormat="false" ht="1.5" hidden="false" customHeight="true" outlineLevel="0" collapsed="false"/>
  </sheetData>
  <mergeCells count="13">
    <mergeCell ref="A1:G1"/>
    <mergeCell ref="A2:G2"/>
    <mergeCell ref="A3:G3"/>
    <mergeCell ref="A4:A9"/>
    <mergeCell ref="B4:B9"/>
    <mergeCell ref="C6:C9"/>
    <mergeCell ref="D6:D9"/>
    <mergeCell ref="A26:G26"/>
    <mergeCell ref="A27:G27"/>
    <mergeCell ref="A28:G28"/>
    <mergeCell ref="A30:A35"/>
    <mergeCell ref="B30:B35"/>
    <mergeCell ref="A52:G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984375" defaultRowHeight="14.25" zeroHeight="false" outlineLevelRow="0" outlineLevelCol="0"/>
  <cols>
    <col collapsed="false" customWidth="false" hidden="false" outlineLevel="0" max="2" min="2" style="1" width="10.95"/>
    <col collapsed="false" customWidth="true" hidden="false" outlineLevel="0" max="6" min="3" style="1" width="12.95"/>
    <col collapsed="false" customWidth="true" hidden="false" outlineLevel="0" max="7" min="7" style="1" width="12.64"/>
    <col collapsed="false" customWidth="true" hidden="false" outlineLevel="0" max="8" min="8" style="1" width="12.95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544" t="s">
        <v>1560</v>
      </c>
      <c r="B1" s="544"/>
      <c r="C1" s="544"/>
      <c r="D1" s="544"/>
      <c r="E1" s="544"/>
      <c r="F1" s="544"/>
      <c r="G1" s="544"/>
      <c r="H1" s="544"/>
    </row>
    <row r="2" customFormat="false" ht="21.75" hidden="false" customHeight="true" outlineLevel="0" collapsed="false">
      <c r="A2" s="574" t="s">
        <v>1561</v>
      </c>
      <c r="B2" s="574"/>
      <c r="C2" s="574"/>
      <c r="D2" s="574"/>
      <c r="E2" s="574"/>
      <c r="F2" s="574"/>
      <c r="G2" s="574"/>
      <c r="H2" s="574"/>
    </row>
    <row r="3" customFormat="false" ht="15" hidden="false" customHeight="true" outlineLevel="0" collapsed="false">
      <c r="A3" s="212" t="s">
        <v>1562</v>
      </c>
      <c r="B3" s="212"/>
      <c r="C3" s="575"/>
      <c r="D3" s="575"/>
      <c r="E3" s="575"/>
      <c r="F3" s="575"/>
      <c r="G3" s="575"/>
      <c r="H3" s="133" t="s">
        <v>372</v>
      </c>
    </row>
    <row r="4" customFormat="false" ht="23.25" hidden="false" customHeight="true" outlineLevel="0" collapsed="false">
      <c r="A4" s="576" t="s">
        <v>1563</v>
      </c>
      <c r="B4" s="577" t="s">
        <v>1564</v>
      </c>
      <c r="C4" s="491" t="s">
        <v>1565</v>
      </c>
      <c r="D4" s="491" t="s">
        <v>1566</v>
      </c>
      <c r="E4" s="491"/>
      <c r="F4" s="491"/>
      <c r="G4" s="491"/>
      <c r="H4" s="493" t="s">
        <v>1567</v>
      </c>
    </row>
    <row r="5" customFormat="false" ht="16.5" hidden="false" customHeight="true" outlineLevel="0" collapsed="false">
      <c r="A5" s="576"/>
      <c r="B5" s="577"/>
      <c r="C5" s="494" t="s">
        <v>1568</v>
      </c>
      <c r="D5" s="38" t="s">
        <v>1569</v>
      </c>
      <c r="E5" s="13" t="s">
        <v>7</v>
      </c>
      <c r="F5" s="12" t="s">
        <v>8</v>
      </c>
      <c r="G5" s="296" t="s">
        <v>9</v>
      </c>
      <c r="H5" s="495" t="s">
        <v>1570</v>
      </c>
    </row>
    <row r="6" customFormat="false" ht="16.5" hidden="false" customHeight="true" outlineLevel="0" collapsed="false">
      <c r="A6" s="576"/>
      <c r="B6" s="577"/>
      <c r="C6" s="494"/>
      <c r="D6" s="36"/>
      <c r="E6" s="38" t="s">
        <v>19</v>
      </c>
      <c r="F6" s="16" t="s">
        <v>20</v>
      </c>
      <c r="G6" s="10" t="s">
        <v>21</v>
      </c>
      <c r="H6" s="495"/>
    </row>
    <row r="7" customFormat="false" ht="14.25" hidden="false" customHeight="false" outlineLevel="0" collapsed="false">
      <c r="A7" s="576"/>
      <c r="B7" s="577"/>
      <c r="C7" s="494"/>
      <c r="D7" s="38" t="s">
        <v>1571</v>
      </c>
      <c r="E7" s="38" t="s">
        <v>24</v>
      </c>
      <c r="F7" s="16" t="s">
        <v>24</v>
      </c>
      <c r="G7" s="10" t="s">
        <v>24</v>
      </c>
      <c r="H7" s="495"/>
    </row>
    <row r="8" customFormat="false" ht="36.95" hidden="false" customHeight="true" outlineLevel="0" collapsed="false">
      <c r="A8" s="93" t="s">
        <v>174</v>
      </c>
      <c r="B8" s="94" t="s">
        <v>160</v>
      </c>
      <c r="C8" s="578" t="n">
        <v>474.4344</v>
      </c>
      <c r="D8" s="578" t="n">
        <v>3935.21</v>
      </c>
      <c r="E8" s="578" t="n">
        <v>1693.05</v>
      </c>
      <c r="F8" s="579" t="n">
        <v>896.57</v>
      </c>
      <c r="G8" s="578" t="n">
        <v>1345.59</v>
      </c>
      <c r="H8" s="578" t="n">
        <v>47.81</v>
      </c>
    </row>
    <row r="9" customFormat="false" ht="36.95" hidden="false" customHeight="true" outlineLevel="0" collapsed="false">
      <c r="A9" s="22" t="s">
        <v>26</v>
      </c>
      <c r="B9" s="18" t="s">
        <v>175</v>
      </c>
      <c r="C9" s="580" t="n">
        <v>97.6783</v>
      </c>
      <c r="D9" s="580" t="n">
        <v>408.41</v>
      </c>
      <c r="E9" s="580" t="n">
        <v>115.1536</v>
      </c>
      <c r="F9" s="581" t="n">
        <v>129.4502</v>
      </c>
      <c r="G9" s="580" t="n">
        <v>163.8094</v>
      </c>
      <c r="H9" s="580" t="n">
        <v>4.74</v>
      </c>
    </row>
    <row r="10" customFormat="false" ht="36.95" hidden="false" customHeight="true" outlineLevel="0" collapsed="false">
      <c r="A10" s="22" t="s">
        <v>28</v>
      </c>
      <c r="B10" s="18" t="s">
        <v>29</v>
      </c>
      <c r="C10" s="580" t="n">
        <v>33.5335</v>
      </c>
      <c r="D10" s="580" t="n">
        <v>223.15</v>
      </c>
      <c r="E10" s="580" t="n">
        <v>85.5</v>
      </c>
      <c r="F10" s="581" t="n">
        <v>65.64</v>
      </c>
      <c r="G10" s="580" t="n">
        <v>72.01</v>
      </c>
      <c r="H10" s="580" t="n">
        <v>2.9</v>
      </c>
    </row>
    <row r="11" customFormat="false" ht="36.95" hidden="false" customHeight="true" outlineLevel="0" collapsed="false">
      <c r="A11" s="22" t="s">
        <v>30</v>
      </c>
      <c r="B11" s="18" t="s">
        <v>31</v>
      </c>
      <c r="C11" s="580" t="n">
        <v>26.2779</v>
      </c>
      <c r="D11" s="580" t="n">
        <v>175.66</v>
      </c>
      <c r="E11" s="580" t="n">
        <v>78.43</v>
      </c>
      <c r="F11" s="581" t="n">
        <v>47.6</v>
      </c>
      <c r="G11" s="580" t="n">
        <v>49.63</v>
      </c>
      <c r="H11" s="580" t="n">
        <v>3.26</v>
      </c>
    </row>
    <row r="12" customFormat="false" ht="36.95" hidden="false" customHeight="true" outlineLevel="0" collapsed="false">
      <c r="A12" s="22" t="s">
        <v>32</v>
      </c>
      <c r="B12" s="18" t="s">
        <v>33</v>
      </c>
      <c r="C12" s="580" t="n">
        <v>47.1599</v>
      </c>
      <c r="D12" s="580" t="n">
        <v>440.0261</v>
      </c>
      <c r="E12" s="580" t="n">
        <v>210.2219</v>
      </c>
      <c r="F12" s="581" t="n">
        <v>86.7457</v>
      </c>
      <c r="G12" s="580" t="n">
        <v>143.0585</v>
      </c>
      <c r="H12" s="580" t="n">
        <v>4.81</v>
      </c>
    </row>
    <row r="13" customFormat="false" ht="36.95" hidden="false" customHeight="true" outlineLevel="0" collapsed="false">
      <c r="A13" s="22" t="s">
        <v>34</v>
      </c>
      <c r="B13" s="18" t="s">
        <v>35</v>
      </c>
      <c r="C13" s="582" t="n">
        <v>32.6795</v>
      </c>
      <c r="D13" s="582" t="n">
        <v>467.302</v>
      </c>
      <c r="E13" s="582" t="n">
        <v>243.1372</v>
      </c>
      <c r="F13" s="583" t="n">
        <v>79.127</v>
      </c>
      <c r="G13" s="582" t="n">
        <v>145.0378</v>
      </c>
      <c r="H13" s="580" t="n">
        <v>4.8</v>
      </c>
    </row>
    <row r="14" customFormat="false" ht="36.95" hidden="false" customHeight="true" outlineLevel="0" collapsed="false">
      <c r="A14" s="22" t="s">
        <v>36</v>
      </c>
      <c r="B14" s="18" t="s">
        <v>37</v>
      </c>
      <c r="C14" s="582" t="n">
        <v>42.1638</v>
      </c>
      <c r="D14" s="582" t="n">
        <v>306.78</v>
      </c>
      <c r="E14" s="582" t="n">
        <v>127.11</v>
      </c>
      <c r="F14" s="583" t="n">
        <v>69.45</v>
      </c>
      <c r="G14" s="582" t="n">
        <v>110.22</v>
      </c>
      <c r="H14" s="580" t="n">
        <v>3.74</v>
      </c>
    </row>
    <row r="15" customFormat="false" ht="36.95" hidden="false" customHeight="true" outlineLevel="0" collapsed="false">
      <c r="A15" s="22" t="s">
        <v>38</v>
      </c>
      <c r="B15" s="18" t="s">
        <v>39</v>
      </c>
      <c r="C15" s="582" t="n">
        <v>33.991</v>
      </c>
      <c r="D15" s="582" t="n">
        <v>318.34</v>
      </c>
      <c r="E15" s="582" t="n">
        <v>166.81</v>
      </c>
      <c r="F15" s="583" t="n">
        <v>56.27</v>
      </c>
      <c r="G15" s="582" t="n">
        <v>95.26</v>
      </c>
      <c r="H15" s="580" t="n">
        <v>3.31</v>
      </c>
    </row>
    <row r="16" customFormat="false" ht="36.95" hidden="false" customHeight="true" outlineLevel="0" collapsed="false">
      <c r="A16" s="22" t="s">
        <v>40</v>
      </c>
      <c r="B16" s="18" t="s">
        <v>176</v>
      </c>
      <c r="C16" s="582" t="n">
        <v>7.7306</v>
      </c>
      <c r="D16" s="582" t="n">
        <v>89.76</v>
      </c>
      <c r="E16" s="582" t="n">
        <v>52.45</v>
      </c>
      <c r="F16" s="583" t="n">
        <v>9.72</v>
      </c>
      <c r="G16" s="582" t="n">
        <v>27.59</v>
      </c>
      <c r="H16" s="580" t="n">
        <v>1.36</v>
      </c>
    </row>
    <row r="17" customFormat="false" ht="36.95" hidden="false" customHeight="true" outlineLevel="0" collapsed="false">
      <c r="A17" s="22" t="s">
        <v>42</v>
      </c>
      <c r="B17" s="18" t="s">
        <v>43</v>
      </c>
      <c r="C17" s="582" t="n">
        <v>23.7306</v>
      </c>
      <c r="D17" s="582" t="n">
        <v>246.67</v>
      </c>
      <c r="E17" s="582" t="n">
        <v>123.94</v>
      </c>
      <c r="F17" s="583" t="n">
        <v>43.09</v>
      </c>
      <c r="G17" s="582" t="n">
        <v>79.64</v>
      </c>
      <c r="H17" s="580" t="n">
        <v>2.88</v>
      </c>
    </row>
    <row r="18" customFormat="false" ht="36.95" hidden="false" customHeight="true" outlineLevel="0" collapsed="false">
      <c r="A18" s="22" t="s">
        <v>44</v>
      </c>
      <c r="B18" s="18" t="s">
        <v>45</v>
      </c>
      <c r="C18" s="582" t="n">
        <v>27.7474</v>
      </c>
      <c r="D18" s="582" t="n">
        <v>294.91</v>
      </c>
      <c r="E18" s="582" t="n">
        <v>111.27</v>
      </c>
      <c r="F18" s="583" t="n">
        <v>83.25</v>
      </c>
      <c r="G18" s="582" t="n">
        <v>100.39</v>
      </c>
      <c r="H18" s="580" t="n">
        <v>3.47</v>
      </c>
    </row>
    <row r="19" customFormat="false" ht="36.95" hidden="false" customHeight="true" outlineLevel="0" collapsed="false">
      <c r="A19" s="22" t="s">
        <v>46</v>
      </c>
      <c r="B19" s="18" t="s">
        <v>47</v>
      </c>
      <c r="C19" s="582" t="n">
        <v>28.4477</v>
      </c>
      <c r="D19" s="582" t="n">
        <v>334.98</v>
      </c>
      <c r="E19" s="582" t="n">
        <v>170.63</v>
      </c>
      <c r="F19" s="583" t="n">
        <v>58.88</v>
      </c>
      <c r="G19" s="582" t="n">
        <v>105.47</v>
      </c>
      <c r="H19" s="580" t="n">
        <v>3.17</v>
      </c>
    </row>
    <row r="20" customFormat="false" ht="36.95" hidden="false" customHeight="true" outlineLevel="0" collapsed="false">
      <c r="A20" s="22" t="s">
        <v>48</v>
      </c>
      <c r="B20" s="18" t="s">
        <v>49</v>
      </c>
      <c r="C20" s="582" t="n">
        <v>25.2822</v>
      </c>
      <c r="D20" s="582" t="n">
        <v>293.3</v>
      </c>
      <c r="E20" s="582" t="n">
        <v>161.15</v>
      </c>
      <c r="F20" s="583" t="n">
        <v>38.76</v>
      </c>
      <c r="G20" s="582" t="n">
        <v>93.39</v>
      </c>
      <c r="H20" s="580" t="n">
        <v>3.45</v>
      </c>
    </row>
    <row r="21" customFormat="false" ht="36.95" hidden="false" customHeight="true" outlineLevel="0" collapsed="false">
      <c r="A21" s="22" t="s">
        <v>50</v>
      </c>
      <c r="B21" s="18" t="s">
        <v>51</v>
      </c>
      <c r="C21" s="582" t="n">
        <v>26.1205</v>
      </c>
      <c r="D21" s="582" t="n">
        <v>244.38</v>
      </c>
      <c r="E21" s="582" t="n">
        <v>120.4</v>
      </c>
      <c r="F21" s="583" t="n">
        <v>51</v>
      </c>
      <c r="G21" s="582" t="n">
        <v>72.98</v>
      </c>
      <c r="H21" s="580" t="n">
        <v>3.39</v>
      </c>
    </row>
    <row r="22" customFormat="false" ht="39" hidden="false" customHeight="true" outlineLevel="0" collapsed="false">
      <c r="A22" s="27" t="s">
        <v>52</v>
      </c>
      <c r="B22" s="28" t="s">
        <v>53</v>
      </c>
      <c r="C22" s="584" t="n">
        <v>13.0961</v>
      </c>
      <c r="D22" s="584" t="n">
        <v>172.69</v>
      </c>
      <c r="E22" s="584" t="n">
        <v>92.77</v>
      </c>
      <c r="F22" s="585" t="n">
        <v>27.22</v>
      </c>
      <c r="G22" s="584" t="n">
        <v>52.7</v>
      </c>
      <c r="H22" s="584" t="n">
        <v>2.53</v>
      </c>
    </row>
    <row r="23" customFormat="false" ht="18" hidden="false" customHeight="true" outlineLevel="0" collapsed="false">
      <c r="A23" s="141" t="n">
        <v>392</v>
      </c>
      <c r="B23" s="141"/>
      <c r="C23" s="141"/>
      <c r="D23" s="141"/>
      <c r="E23" s="141"/>
      <c r="F23" s="141"/>
      <c r="G23" s="141"/>
      <c r="H23" s="141"/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8">
    <mergeCell ref="A1:H1"/>
    <mergeCell ref="A2:H2"/>
    <mergeCell ref="A4:A7"/>
    <mergeCell ref="B4:B7"/>
    <mergeCell ref="D4:G4"/>
    <mergeCell ref="C5:C7"/>
    <mergeCell ref="H5:H7"/>
    <mergeCell ref="A23:H2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0.17"/>
    <col collapsed="false" customWidth="true" hidden="false" outlineLevel="0" max="5" min="5" style="1" width="9.86"/>
    <col collapsed="false" customWidth="true" hidden="false" outlineLevel="0" max="6" min="6" style="1" width="12.33"/>
    <col collapsed="false" customWidth="true" hidden="false" outlineLevel="0" max="7" min="7" style="1" width="12.49"/>
    <col collapsed="false" customWidth="true" hidden="false" outlineLevel="0" max="8" min="8" style="1" width="11.25"/>
    <col collapsed="false" customWidth="true" hidden="false" outlineLevel="0" max="9" min="9" style="1" width="10.02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" t="s">
        <v>1572</v>
      </c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1573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6"/>
      <c r="B3" s="46"/>
      <c r="C3" s="234"/>
      <c r="D3" s="234"/>
      <c r="E3" s="430"/>
      <c r="F3" s="430"/>
      <c r="G3" s="430"/>
      <c r="H3" s="430"/>
      <c r="I3" s="431"/>
    </row>
    <row r="4" customFormat="false" ht="21" hidden="false" customHeight="true" outlineLevel="0" collapsed="false">
      <c r="A4" s="576" t="s">
        <v>1574</v>
      </c>
      <c r="B4" s="577" t="s">
        <v>779</v>
      </c>
      <c r="C4" s="9" t="s">
        <v>1575</v>
      </c>
      <c r="D4" s="9" t="s">
        <v>1576</v>
      </c>
      <c r="E4" s="9" t="s">
        <v>1577</v>
      </c>
      <c r="F4" s="9" t="s">
        <v>1578</v>
      </c>
      <c r="G4" s="9" t="s">
        <v>1579</v>
      </c>
      <c r="H4" s="9" t="s">
        <v>1580</v>
      </c>
      <c r="I4" s="9" t="s">
        <v>1581</v>
      </c>
    </row>
    <row r="5" customFormat="false" ht="14.25" hidden="false" customHeight="false" outlineLevel="0" collapsed="false">
      <c r="A5" s="576"/>
      <c r="B5" s="577"/>
      <c r="C5" s="36" t="s">
        <v>1453</v>
      </c>
      <c r="D5" s="73" t="s">
        <v>1254</v>
      </c>
      <c r="E5" s="73" t="s">
        <v>1453</v>
      </c>
      <c r="F5" s="73" t="s">
        <v>1254</v>
      </c>
      <c r="G5" s="73" t="s">
        <v>1254</v>
      </c>
      <c r="H5" s="73" t="s">
        <v>1254</v>
      </c>
      <c r="I5" s="22" t="s">
        <v>1254</v>
      </c>
    </row>
    <row r="6" customFormat="false" ht="15" hidden="false" customHeight="false" outlineLevel="0" collapsed="false">
      <c r="A6" s="576"/>
      <c r="B6" s="577"/>
      <c r="C6" s="586" t="s">
        <v>1582</v>
      </c>
      <c r="D6" s="586" t="s">
        <v>1583</v>
      </c>
      <c r="E6" s="587" t="s">
        <v>19</v>
      </c>
      <c r="F6" s="586" t="s">
        <v>1584</v>
      </c>
      <c r="G6" s="586" t="s">
        <v>1584</v>
      </c>
      <c r="H6" s="586" t="s">
        <v>1584</v>
      </c>
      <c r="I6" s="588" t="s">
        <v>1585</v>
      </c>
    </row>
    <row r="7" customFormat="false" ht="33.75" hidden="false" customHeight="false" outlineLevel="0" collapsed="false">
      <c r="A7" s="576"/>
      <c r="B7" s="577"/>
      <c r="C7" s="20" t="s">
        <v>1586</v>
      </c>
      <c r="D7" s="20" t="s">
        <v>1587</v>
      </c>
      <c r="E7" s="589" t="s">
        <v>1588</v>
      </c>
      <c r="F7" s="20" t="s">
        <v>1589</v>
      </c>
      <c r="G7" s="20" t="s">
        <v>1590</v>
      </c>
      <c r="H7" s="20" t="s">
        <v>1591</v>
      </c>
      <c r="I7" s="49" t="s">
        <v>1592</v>
      </c>
    </row>
    <row r="8" customFormat="false" ht="36.6" hidden="false" customHeight="true" outlineLevel="0" collapsed="false">
      <c r="A8" s="93" t="s">
        <v>174</v>
      </c>
      <c r="B8" s="94" t="s">
        <v>160</v>
      </c>
      <c r="C8" s="590" t="n">
        <v>6453</v>
      </c>
      <c r="D8" s="591" t="n">
        <v>1207899</v>
      </c>
      <c r="E8" s="590" t="n">
        <v>13263</v>
      </c>
      <c r="F8" s="592" t="n">
        <v>250365</v>
      </c>
      <c r="G8" s="592" t="n">
        <v>833027</v>
      </c>
      <c r="H8" s="592" t="n">
        <v>4691470</v>
      </c>
      <c r="I8" s="592" t="n">
        <v>710261</v>
      </c>
    </row>
    <row r="9" customFormat="false" ht="36.6" hidden="false" customHeight="true" outlineLevel="0" collapsed="false">
      <c r="A9" s="22" t="s">
        <v>26</v>
      </c>
      <c r="B9" s="18" t="s">
        <v>175</v>
      </c>
      <c r="C9" s="593" t="n">
        <v>906</v>
      </c>
      <c r="D9" s="593" t="n">
        <v>161558</v>
      </c>
      <c r="E9" s="593" t="n">
        <v>1055</v>
      </c>
      <c r="F9" s="594" t="n">
        <v>20962</v>
      </c>
      <c r="G9" s="594" t="n">
        <v>67924</v>
      </c>
      <c r="H9" s="594" t="n">
        <v>403562</v>
      </c>
      <c r="I9" s="594" t="n">
        <v>61722</v>
      </c>
    </row>
    <row r="10" customFormat="false" ht="36.6" hidden="false" customHeight="true" outlineLevel="0" collapsed="false">
      <c r="A10" s="22" t="s">
        <v>28</v>
      </c>
      <c r="B10" s="18" t="s">
        <v>29</v>
      </c>
      <c r="C10" s="593" t="n">
        <v>696</v>
      </c>
      <c r="D10" s="593" t="n">
        <v>84593</v>
      </c>
      <c r="E10" s="593" t="n">
        <v>513</v>
      </c>
      <c r="F10" s="594" t="n">
        <v>12252</v>
      </c>
      <c r="G10" s="594" t="n">
        <v>34957</v>
      </c>
      <c r="H10" s="594" t="n">
        <v>211618</v>
      </c>
      <c r="I10" s="594" t="n">
        <v>33638</v>
      </c>
    </row>
    <row r="11" customFormat="false" ht="36.6" hidden="false" customHeight="true" outlineLevel="0" collapsed="false">
      <c r="A11" s="22" t="s">
        <v>30</v>
      </c>
      <c r="B11" s="18" t="s">
        <v>31</v>
      </c>
      <c r="C11" s="593" t="n">
        <v>263</v>
      </c>
      <c r="D11" s="593" t="n">
        <v>35811</v>
      </c>
      <c r="E11" s="593" t="n">
        <v>515</v>
      </c>
      <c r="F11" s="594" t="n">
        <v>9496</v>
      </c>
      <c r="G11" s="594" t="n">
        <v>24501</v>
      </c>
      <c r="H11" s="594" t="n">
        <v>153262</v>
      </c>
      <c r="I11" s="594" t="n">
        <v>29662</v>
      </c>
    </row>
    <row r="12" customFormat="false" ht="36.6" hidden="false" customHeight="true" outlineLevel="0" collapsed="false">
      <c r="A12" s="22" t="s">
        <v>32</v>
      </c>
      <c r="B12" s="18" t="s">
        <v>33</v>
      </c>
      <c r="C12" s="593" t="n">
        <v>502</v>
      </c>
      <c r="D12" s="593" t="n">
        <v>117880</v>
      </c>
      <c r="E12" s="593" t="n">
        <v>1925</v>
      </c>
      <c r="F12" s="594" t="n">
        <v>27782</v>
      </c>
      <c r="G12" s="594" t="n">
        <v>106922</v>
      </c>
      <c r="H12" s="594" t="n">
        <v>606014</v>
      </c>
      <c r="I12" s="594" t="n">
        <v>83863</v>
      </c>
    </row>
    <row r="13" customFormat="false" ht="36.6" hidden="false" customHeight="true" outlineLevel="0" collapsed="false">
      <c r="A13" s="22" t="s">
        <v>34</v>
      </c>
      <c r="B13" s="18" t="s">
        <v>35</v>
      </c>
      <c r="C13" s="593" t="n">
        <v>527</v>
      </c>
      <c r="D13" s="593" t="n">
        <v>116287</v>
      </c>
      <c r="E13" s="593" t="n">
        <v>1752</v>
      </c>
      <c r="F13" s="594" t="n">
        <v>25971</v>
      </c>
      <c r="G13" s="594" t="n">
        <v>113950</v>
      </c>
      <c r="H13" s="594" t="n">
        <v>596398</v>
      </c>
      <c r="I13" s="594" t="n">
        <v>86009</v>
      </c>
    </row>
    <row r="14" customFormat="false" ht="36.6" hidden="false" customHeight="true" outlineLevel="0" collapsed="false">
      <c r="A14" s="22" t="s">
        <v>36</v>
      </c>
      <c r="B14" s="18" t="s">
        <v>37</v>
      </c>
      <c r="C14" s="593" t="n">
        <v>471</v>
      </c>
      <c r="D14" s="593" t="n">
        <v>81029</v>
      </c>
      <c r="E14" s="593" t="n">
        <v>968</v>
      </c>
      <c r="F14" s="594" t="n">
        <v>19052</v>
      </c>
      <c r="G14" s="594" t="n">
        <v>58693</v>
      </c>
      <c r="H14" s="594" t="n">
        <v>346990</v>
      </c>
      <c r="I14" s="594" t="n">
        <v>54895</v>
      </c>
    </row>
    <row r="15" customFormat="false" ht="36.6" hidden="false" customHeight="true" outlineLevel="0" collapsed="false">
      <c r="A15" s="22" t="s">
        <v>38</v>
      </c>
      <c r="B15" s="18" t="s">
        <v>39</v>
      </c>
      <c r="C15" s="593" t="n">
        <v>779</v>
      </c>
      <c r="D15" s="593" t="n">
        <v>95811</v>
      </c>
      <c r="E15" s="593" t="n">
        <v>784</v>
      </c>
      <c r="F15" s="594" t="n">
        <v>18627</v>
      </c>
      <c r="G15" s="594" t="n">
        <v>45032</v>
      </c>
      <c r="H15" s="594" t="n">
        <v>278335</v>
      </c>
      <c r="I15" s="594" t="n">
        <v>52432</v>
      </c>
    </row>
    <row r="16" customFormat="false" ht="36.6" hidden="false" customHeight="true" outlineLevel="0" collapsed="false">
      <c r="A16" s="22" t="s">
        <v>40</v>
      </c>
      <c r="B16" s="18" t="s">
        <v>176</v>
      </c>
      <c r="C16" s="593" t="n">
        <v>190</v>
      </c>
      <c r="D16" s="593" t="n">
        <v>37556</v>
      </c>
      <c r="E16" s="593" t="n">
        <v>218</v>
      </c>
      <c r="F16" s="594" t="n">
        <v>5645</v>
      </c>
      <c r="G16" s="594" t="n">
        <v>17460</v>
      </c>
      <c r="H16" s="594" t="n">
        <v>101714</v>
      </c>
      <c r="I16" s="594" t="n">
        <v>16653</v>
      </c>
    </row>
    <row r="17" customFormat="false" ht="36.6" hidden="false" customHeight="true" outlineLevel="0" collapsed="false">
      <c r="A17" s="22" t="s">
        <v>42</v>
      </c>
      <c r="B17" s="18" t="s">
        <v>43</v>
      </c>
      <c r="C17" s="593" t="n">
        <v>250</v>
      </c>
      <c r="D17" s="593" t="n">
        <v>55639</v>
      </c>
      <c r="E17" s="593" t="n">
        <v>600</v>
      </c>
      <c r="F17" s="594" t="n">
        <v>16468</v>
      </c>
      <c r="G17" s="594" t="n">
        <v>42203</v>
      </c>
      <c r="H17" s="594" t="n">
        <v>242312</v>
      </c>
      <c r="I17" s="594" t="n">
        <v>37875</v>
      </c>
    </row>
    <row r="18" customFormat="false" ht="36.6" hidden="false" customHeight="true" outlineLevel="0" collapsed="false">
      <c r="A18" s="22" t="s">
        <v>44</v>
      </c>
      <c r="B18" s="18" t="s">
        <v>45</v>
      </c>
      <c r="C18" s="593" t="n">
        <v>471</v>
      </c>
      <c r="D18" s="593" t="n">
        <v>99729</v>
      </c>
      <c r="E18" s="593" t="n">
        <v>1516</v>
      </c>
      <c r="F18" s="594" t="n">
        <v>20213</v>
      </c>
      <c r="G18" s="594" t="n">
        <v>79762</v>
      </c>
      <c r="H18" s="594" t="n">
        <v>414191</v>
      </c>
      <c r="I18" s="594" t="n">
        <v>51069</v>
      </c>
    </row>
    <row r="19" customFormat="false" ht="34.5" hidden="false" customHeight="true" outlineLevel="0" collapsed="false">
      <c r="A19" s="22" t="s">
        <v>46</v>
      </c>
      <c r="B19" s="18" t="s">
        <v>47</v>
      </c>
      <c r="C19" s="593" t="n">
        <v>606</v>
      </c>
      <c r="D19" s="593" t="n">
        <v>118373</v>
      </c>
      <c r="E19" s="593" t="n">
        <v>490</v>
      </c>
      <c r="F19" s="594" t="n">
        <v>24946</v>
      </c>
      <c r="G19" s="594" t="n">
        <v>90918</v>
      </c>
      <c r="H19" s="594" t="n">
        <v>460218</v>
      </c>
      <c r="I19" s="594" t="n">
        <v>63154</v>
      </c>
    </row>
    <row r="20" customFormat="false" ht="36.6" hidden="false" customHeight="true" outlineLevel="0" collapsed="false">
      <c r="A20" s="22" t="s">
        <v>48</v>
      </c>
      <c r="B20" s="18" t="s">
        <v>49</v>
      </c>
      <c r="C20" s="593" t="n">
        <v>284</v>
      </c>
      <c r="D20" s="593" t="n">
        <v>82384</v>
      </c>
      <c r="E20" s="593" t="n">
        <v>859</v>
      </c>
      <c r="F20" s="594" t="n">
        <v>20296</v>
      </c>
      <c r="G20" s="594" t="n">
        <v>55325</v>
      </c>
      <c r="H20" s="594" t="n">
        <v>317981</v>
      </c>
      <c r="I20" s="594" t="n">
        <v>47839</v>
      </c>
    </row>
    <row r="21" customFormat="false" ht="36.6" hidden="false" customHeight="true" outlineLevel="0" collapsed="false">
      <c r="A21" s="22" t="s">
        <v>50</v>
      </c>
      <c r="B21" s="18" t="s">
        <v>51</v>
      </c>
      <c r="C21" s="593" t="n">
        <v>218</v>
      </c>
      <c r="D21" s="593" t="n">
        <v>65141</v>
      </c>
      <c r="E21" s="593" t="n">
        <v>938</v>
      </c>
      <c r="F21" s="594" t="n">
        <v>15854</v>
      </c>
      <c r="G21" s="594" t="n">
        <v>56285</v>
      </c>
      <c r="H21" s="594" t="n">
        <v>316675</v>
      </c>
      <c r="I21" s="594" t="n">
        <v>49355</v>
      </c>
    </row>
    <row r="22" customFormat="false" ht="33" hidden="false" customHeight="true" outlineLevel="0" collapsed="false">
      <c r="A22" s="27" t="s">
        <v>52</v>
      </c>
      <c r="B22" s="28" t="s">
        <v>53</v>
      </c>
      <c r="C22" s="595" t="n">
        <v>290</v>
      </c>
      <c r="D22" s="595" t="n">
        <v>56108</v>
      </c>
      <c r="E22" s="595" t="n">
        <v>1130</v>
      </c>
      <c r="F22" s="595" t="n">
        <v>12801</v>
      </c>
      <c r="G22" s="595" t="n">
        <v>39095</v>
      </c>
      <c r="H22" s="596" t="n">
        <v>242200</v>
      </c>
      <c r="I22" s="596" t="n">
        <v>42095</v>
      </c>
    </row>
    <row r="23" customFormat="false" ht="17.25" hidden="false" customHeight="true" outlineLevel="0" collapsed="false">
      <c r="A23" s="176" t="n">
        <v>393</v>
      </c>
      <c r="B23" s="176"/>
      <c r="C23" s="176"/>
      <c r="D23" s="176"/>
      <c r="E23" s="176"/>
      <c r="F23" s="176"/>
      <c r="G23" s="176"/>
      <c r="H23" s="176"/>
      <c r="I23" s="176"/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6">
    <mergeCell ref="A1:I1"/>
    <mergeCell ref="A2:I2"/>
    <mergeCell ref="A3:B3"/>
    <mergeCell ref="A4:A7"/>
    <mergeCell ref="B4:B7"/>
    <mergeCell ref="A23:I2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984375" defaultRowHeight="14.25" zeroHeight="false" outlineLevelRow="0" outlineLevelCol="0"/>
  <cols>
    <col collapsed="false" customWidth="true" hidden="false" outlineLevel="0" max="7" min="3" style="1" width="15.42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593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594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6"/>
      <c r="B3" s="46"/>
      <c r="C3" s="234"/>
      <c r="D3" s="234"/>
      <c r="E3" s="430"/>
      <c r="F3" s="430"/>
      <c r="G3" s="430"/>
    </row>
    <row r="4" customFormat="false" ht="20.25" hidden="false" customHeight="true" outlineLevel="0" collapsed="false">
      <c r="A4" s="576" t="s">
        <v>1595</v>
      </c>
      <c r="B4" s="577" t="s">
        <v>1564</v>
      </c>
      <c r="C4" s="9" t="s">
        <v>1596</v>
      </c>
      <c r="D4" s="9" t="s">
        <v>1597</v>
      </c>
      <c r="E4" s="9" t="s">
        <v>1598</v>
      </c>
      <c r="F4" s="9" t="s">
        <v>1599</v>
      </c>
      <c r="G4" s="9" t="s">
        <v>1600</v>
      </c>
    </row>
    <row r="5" customFormat="false" ht="21" hidden="false" customHeight="true" outlineLevel="0" collapsed="false">
      <c r="A5" s="576"/>
      <c r="B5" s="577"/>
      <c r="C5" s="38" t="s">
        <v>1601</v>
      </c>
      <c r="D5" s="38" t="s">
        <v>1602</v>
      </c>
      <c r="E5" s="38" t="s">
        <v>1603</v>
      </c>
      <c r="F5" s="38" t="s">
        <v>1604</v>
      </c>
      <c r="G5" s="38" t="s">
        <v>1605</v>
      </c>
    </row>
    <row r="6" customFormat="false" ht="21" hidden="false" customHeight="true" outlineLevel="0" collapsed="false">
      <c r="A6" s="576"/>
      <c r="B6" s="577"/>
      <c r="C6" s="20" t="s">
        <v>1606</v>
      </c>
      <c r="D6" s="20" t="s">
        <v>1607</v>
      </c>
      <c r="E6" s="20" t="s">
        <v>1608</v>
      </c>
      <c r="F6" s="20" t="s">
        <v>1606</v>
      </c>
      <c r="G6" s="49" t="s">
        <v>1606</v>
      </c>
    </row>
    <row r="7" customFormat="false" ht="13.5" hidden="false" customHeight="true" outlineLevel="0" collapsed="false">
      <c r="A7" s="93" t="s">
        <v>174</v>
      </c>
      <c r="B7" s="94" t="s">
        <v>160</v>
      </c>
      <c r="C7" s="590" t="n">
        <v>4032</v>
      </c>
      <c r="D7" s="591" t="n">
        <v>243831</v>
      </c>
      <c r="E7" s="590" t="n">
        <v>1076485</v>
      </c>
      <c r="F7" s="592" t="n">
        <v>3207780</v>
      </c>
      <c r="G7" s="592" t="n">
        <v>1108959</v>
      </c>
    </row>
    <row r="8" customFormat="false" ht="13.5" hidden="false" customHeight="true" outlineLevel="0" collapsed="false">
      <c r="A8" s="22" t="s">
        <v>26</v>
      </c>
      <c r="B8" s="18" t="s">
        <v>175</v>
      </c>
      <c r="C8" s="593" t="n">
        <v>291</v>
      </c>
      <c r="D8" s="593" t="n">
        <v>21035</v>
      </c>
      <c r="E8" s="593" t="n">
        <v>102405</v>
      </c>
      <c r="F8" s="594" t="n">
        <v>295269</v>
      </c>
      <c r="G8" s="594" t="n">
        <v>94639</v>
      </c>
    </row>
    <row r="9" customFormat="false" ht="13.5" hidden="false" customHeight="true" outlineLevel="0" collapsed="false">
      <c r="A9" s="22" t="s">
        <v>28</v>
      </c>
      <c r="B9" s="18" t="s">
        <v>29</v>
      </c>
      <c r="C9" s="593" t="n">
        <v>194</v>
      </c>
      <c r="D9" s="593" t="n">
        <v>12658</v>
      </c>
      <c r="E9" s="593" t="n">
        <v>48571</v>
      </c>
      <c r="F9" s="594" t="n">
        <v>144346</v>
      </c>
      <c r="G9" s="594" t="n">
        <v>53207</v>
      </c>
    </row>
    <row r="10" customFormat="false" ht="13.5" hidden="false" customHeight="true" outlineLevel="0" collapsed="false">
      <c r="A10" s="22" t="s">
        <v>30</v>
      </c>
      <c r="B10" s="18" t="s">
        <v>31</v>
      </c>
      <c r="C10" s="593" t="n">
        <v>190</v>
      </c>
      <c r="D10" s="593" t="n">
        <v>9958</v>
      </c>
      <c r="E10" s="593" t="n">
        <v>45351</v>
      </c>
      <c r="F10" s="594" t="n">
        <v>134014</v>
      </c>
      <c r="G10" s="594" t="n">
        <v>46343</v>
      </c>
    </row>
    <row r="11" customFormat="false" ht="13.5" hidden="false" customHeight="true" outlineLevel="0" collapsed="false">
      <c r="A11" s="22" t="s">
        <v>32</v>
      </c>
      <c r="B11" s="18" t="s">
        <v>33</v>
      </c>
      <c r="C11" s="593" t="n">
        <v>425</v>
      </c>
      <c r="D11" s="593" t="n">
        <v>25182</v>
      </c>
      <c r="E11" s="593" t="n">
        <v>124946</v>
      </c>
      <c r="F11" s="594" t="n">
        <v>367452</v>
      </c>
      <c r="G11" s="594" t="n">
        <v>119663</v>
      </c>
    </row>
    <row r="12" customFormat="false" ht="13.5" hidden="false" customHeight="true" outlineLevel="0" collapsed="false">
      <c r="A12" s="22" t="s">
        <v>34</v>
      </c>
      <c r="B12" s="18" t="s">
        <v>35</v>
      </c>
      <c r="C12" s="593" t="n">
        <v>483</v>
      </c>
      <c r="D12" s="593" t="n">
        <v>25067</v>
      </c>
      <c r="E12" s="593" t="n">
        <v>129324</v>
      </c>
      <c r="F12" s="594" t="n">
        <v>378266</v>
      </c>
      <c r="G12" s="594" t="n">
        <v>129617</v>
      </c>
    </row>
    <row r="13" customFormat="false" ht="14.1" hidden="false" customHeight="true" outlineLevel="0" collapsed="false">
      <c r="A13" s="22" t="s">
        <v>36</v>
      </c>
      <c r="B13" s="18" t="s">
        <v>37</v>
      </c>
      <c r="C13" s="593" t="n">
        <v>338</v>
      </c>
      <c r="D13" s="593" t="n">
        <v>21611</v>
      </c>
      <c r="E13" s="593" t="n">
        <v>86386</v>
      </c>
      <c r="F13" s="594" t="n">
        <v>267779</v>
      </c>
      <c r="G13" s="594" t="n">
        <v>96233</v>
      </c>
    </row>
    <row r="14" customFormat="false" ht="14.1" hidden="false" customHeight="true" outlineLevel="0" collapsed="false">
      <c r="A14" s="22" t="s">
        <v>38</v>
      </c>
      <c r="B14" s="18" t="s">
        <v>39</v>
      </c>
      <c r="C14" s="593" t="n">
        <v>300</v>
      </c>
      <c r="D14" s="593" t="n">
        <v>22115</v>
      </c>
      <c r="E14" s="593" t="n">
        <v>89139</v>
      </c>
      <c r="F14" s="594" t="n">
        <v>277613</v>
      </c>
      <c r="G14" s="594" t="n">
        <v>98154</v>
      </c>
    </row>
    <row r="15" customFormat="false" ht="14.1" hidden="false" customHeight="true" outlineLevel="0" collapsed="false">
      <c r="A15" s="22" t="s">
        <v>40</v>
      </c>
      <c r="B15" s="18" t="s">
        <v>176</v>
      </c>
      <c r="C15" s="593" t="n">
        <v>104</v>
      </c>
      <c r="D15" s="593" t="n">
        <v>5194</v>
      </c>
      <c r="E15" s="593" t="n">
        <v>25118</v>
      </c>
      <c r="F15" s="594" t="n">
        <v>73035</v>
      </c>
      <c r="G15" s="594" t="n">
        <v>23536</v>
      </c>
    </row>
    <row r="16" customFormat="false" ht="14.1" hidden="false" customHeight="true" outlineLevel="0" collapsed="false">
      <c r="A16" s="22" t="s">
        <v>42</v>
      </c>
      <c r="B16" s="18" t="s">
        <v>43</v>
      </c>
      <c r="C16" s="593" t="n">
        <v>247</v>
      </c>
      <c r="D16" s="593" t="n">
        <v>18115</v>
      </c>
      <c r="E16" s="593" t="n">
        <v>62309</v>
      </c>
      <c r="F16" s="594" t="n">
        <v>193221</v>
      </c>
      <c r="G16" s="594" t="n">
        <v>70750</v>
      </c>
    </row>
    <row r="17" customFormat="false" ht="14.1" hidden="false" customHeight="true" outlineLevel="0" collapsed="false">
      <c r="A17" s="22" t="s">
        <v>44</v>
      </c>
      <c r="B17" s="18" t="s">
        <v>45</v>
      </c>
      <c r="C17" s="593" t="n">
        <v>292</v>
      </c>
      <c r="D17" s="593" t="n">
        <v>15867</v>
      </c>
      <c r="E17" s="593" t="n">
        <v>69345</v>
      </c>
      <c r="F17" s="594" t="n">
        <v>202775</v>
      </c>
      <c r="G17" s="594" t="n">
        <v>69209</v>
      </c>
    </row>
    <row r="18" customFormat="false" ht="14.1" hidden="false" customHeight="true" outlineLevel="0" collapsed="false">
      <c r="A18" s="22" t="s">
        <v>46</v>
      </c>
      <c r="B18" s="18" t="s">
        <v>47</v>
      </c>
      <c r="C18" s="593" t="n">
        <v>331</v>
      </c>
      <c r="D18" s="593" t="n">
        <v>23358</v>
      </c>
      <c r="E18" s="593" t="n">
        <v>97587</v>
      </c>
      <c r="F18" s="594" t="n">
        <v>288948</v>
      </c>
      <c r="G18" s="594" t="n">
        <v>103249</v>
      </c>
    </row>
    <row r="19" customFormat="false" ht="14.1" hidden="false" customHeight="true" outlineLevel="0" collapsed="false">
      <c r="A19" s="22" t="s">
        <v>48</v>
      </c>
      <c r="B19" s="18" t="s">
        <v>49</v>
      </c>
      <c r="C19" s="593" t="n">
        <v>364</v>
      </c>
      <c r="D19" s="593" t="n">
        <v>17155</v>
      </c>
      <c r="E19" s="593" t="n">
        <v>67329</v>
      </c>
      <c r="F19" s="594" t="n">
        <v>197896</v>
      </c>
      <c r="G19" s="594" t="n">
        <v>70132</v>
      </c>
    </row>
    <row r="20" customFormat="false" ht="14.1" hidden="false" customHeight="true" outlineLevel="0" collapsed="false">
      <c r="A20" s="22" t="s">
        <v>50</v>
      </c>
      <c r="B20" s="18" t="s">
        <v>51</v>
      </c>
      <c r="C20" s="593" t="n">
        <v>286</v>
      </c>
      <c r="D20" s="593" t="n">
        <v>16051</v>
      </c>
      <c r="E20" s="593" t="n">
        <v>73778</v>
      </c>
      <c r="F20" s="594" t="n">
        <v>226621</v>
      </c>
      <c r="G20" s="594" t="n">
        <v>80434</v>
      </c>
    </row>
    <row r="21" customFormat="false" ht="13.5" hidden="false" customHeight="true" outlineLevel="0" collapsed="false">
      <c r="A21" s="27" t="s">
        <v>52</v>
      </c>
      <c r="B21" s="28" t="s">
        <v>53</v>
      </c>
      <c r="C21" s="595" t="n">
        <v>187</v>
      </c>
      <c r="D21" s="595" t="n">
        <v>10465</v>
      </c>
      <c r="E21" s="595" t="n">
        <v>54897</v>
      </c>
      <c r="F21" s="595" t="n">
        <v>160545</v>
      </c>
      <c r="G21" s="595" t="n">
        <v>53793</v>
      </c>
    </row>
    <row r="22" customFormat="false" ht="9.75" hidden="false" customHeight="true" outlineLevel="0" collapsed="false"/>
    <row r="23" customFormat="false" ht="25.5" hidden="false" customHeight="true" outlineLevel="0" collapsed="false">
      <c r="A23" s="2" t="s">
        <v>1609</v>
      </c>
      <c r="B23" s="2"/>
      <c r="C23" s="2"/>
      <c r="D23" s="2"/>
      <c r="E23" s="2"/>
      <c r="F23" s="2"/>
      <c r="G23" s="2"/>
    </row>
    <row r="24" customFormat="false" ht="21.75" hidden="false" customHeight="true" outlineLevel="0" collapsed="false">
      <c r="A24" s="3" t="s">
        <v>1610</v>
      </c>
      <c r="B24" s="3"/>
      <c r="C24" s="3"/>
      <c r="D24" s="3"/>
      <c r="E24" s="3"/>
      <c r="F24" s="3"/>
      <c r="G24" s="3"/>
    </row>
    <row r="25" customFormat="false" ht="15" hidden="false" customHeight="true" outlineLevel="0" collapsed="false">
      <c r="A25" s="46"/>
      <c r="B25" s="46"/>
      <c r="C25" s="234"/>
      <c r="D25" s="234"/>
      <c r="E25" s="430"/>
      <c r="F25" s="430"/>
      <c r="G25" s="430"/>
    </row>
    <row r="26" customFormat="false" ht="21" hidden="false" customHeight="true" outlineLevel="0" collapsed="false">
      <c r="A26" s="576" t="s">
        <v>1611</v>
      </c>
      <c r="B26" s="577" t="s">
        <v>779</v>
      </c>
      <c r="C26" s="9" t="s">
        <v>1612</v>
      </c>
      <c r="D26" s="9" t="s">
        <v>1613</v>
      </c>
      <c r="E26" s="9" t="s">
        <v>1614</v>
      </c>
      <c r="F26" s="9" t="s">
        <v>1615</v>
      </c>
      <c r="G26" s="9" t="s">
        <v>1616</v>
      </c>
    </row>
    <row r="27" customFormat="false" ht="13.35" hidden="false" customHeight="true" outlineLevel="0" collapsed="false">
      <c r="A27" s="576"/>
      <c r="B27" s="577"/>
      <c r="C27" s="36" t="s">
        <v>1453</v>
      </c>
      <c r="D27" s="36" t="s">
        <v>1254</v>
      </c>
      <c r="E27" s="36" t="s">
        <v>1254</v>
      </c>
      <c r="F27" s="36" t="s">
        <v>1254</v>
      </c>
      <c r="G27" s="36" t="s">
        <v>1254</v>
      </c>
    </row>
    <row r="28" customFormat="false" ht="21" hidden="false" customHeight="true" outlineLevel="0" collapsed="false">
      <c r="A28" s="576"/>
      <c r="B28" s="577"/>
      <c r="C28" s="38" t="s">
        <v>1601</v>
      </c>
      <c r="D28" s="38" t="s">
        <v>1602</v>
      </c>
      <c r="E28" s="38" t="s">
        <v>1603</v>
      </c>
      <c r="F28" s="38" t="s">
        <v>1604</v>
      </c>
      <c r="G28" s="38" t="s">
        <v>1605</v>
      </c>
    </row>
    <row r="29" customFormat="false" ht="21" hidden="false" customHeight="true" outlineLevel="0" collapsed="false">
      <c r="A29" s="576"/>
      <c r="B29" s="577"/>
      <c r="C29" s="20" t="s">
        <v>1606</v>
      </c>
      <c r="D29" s="20" t="s">
        <v>1607</v>
      </c>
      <c r="E29" s="20" t="s">
        <v>1608</v>
      </c>
      <c r="F29" s="20" t="s">
        <v>1606</v>
      </c>
      <c r="G29" s="49" t="s">
        <v>1606</v>
      </c>
    </row>
    <row r="30" customFormat="false" ht="12.95" hidden="false" customHeight="true" outlineLevel="0" collapsed="false">
      <c r="A30" s="93" t="s">
        <v>174</v>
      </c>
      <c r="B30" s="94" t="s">
        <v>160</v>
      </c>
      <c r="C30" s="590" t="n">
        <v>100</v>
      </c>
      <c r="D30" s="591" t="n">
        <v>58846</v>
      </c>
      <c r="E30" s="590" t="n">
        <v>323592</v>
      </c>
      <c r="F30" s="592" t="n">
        <v>1013794</v>
      </c>
      <c r="G30" s="592" t="n">
        <v>253795</v>
      </c>
    </row>
    <row r="31" customFormat="false" ht="12.95" hidden="false" customHeight="true" outlineLevel="0" collapsed="false">
      <c r="A31" s="22" t="s">
        <v>26</v>
      </c>
      <c r="B31" s="18" t="s">
        <v>175</v>
      </c>
      <c r="C31" s="593" t="n">
        <v>48</v>
      </c>
      <c r="D31" s="593" t="n">
        <v>29625</v>
      </c>
      <c r="E31" s="593" t="n">
        <v>157802</v>
      </c>
      <c r="F31" s="594" t="n">
        <v>502972</v>
      </c>
      <c r="G31" s="594" t="n">
        <v>130229</v>
      </c>
    </row>
    <row r="32" customFormat="false" ht="12.95" hidden="false" customHeight="true" outlineLevel="0" collapsed="false">
      <c r="A32" s="22" t="s">
        <v>28</v>
      </c>
      <c r="B32" s="18" t="s">
        <v>29</v>
      </c>
      <c r="C32" s="593" t="n">
        <v>8</v>
      </c>
      <c r="D32" s="593" t="n">
        <v>3454</v>
      </c>
      <c r="E32" s="593" t="n">
        <v>21939</v>
      </c>
      <c r="F32" s="594" t="n">
        <v>63995</v>
      </c>
      <c r="G32" s="594" t="n">
        <v>17998</v>
      </c>
    </row>
    <row r="33" customFormat="false" ht="12.95" hidden="false" customHeight="true" outlineLevel="0" collapsed="false">
      <c r="A33" s="22" t="s">
        <v>30</v>
      </c>
      <c r="B33" s="18" t="s">
        <v>31</v>
      </c>
      <c r="C33" s="593" t="n">
        <v>9</v>
      </c>
      <c r="D33" s="593" t="n">
        <v>6309</v>
      </c>
      <c r="E33" s="593" t="n">
        <v>32102</v>
      </c>
      <c r="F33" s="594" t="n">
        <v>108305</v>
      </c>
      <c r="G33" s="594" t="n">
        <v>26160</v>
      </c>
    </row>
    <row r="34" customFormat="false" ht="12.95" hidden="false" customHeight="true" outlineLevel="0" collapsed="false">
      <c r="A34" s="22" t="s">
        <v>32</v>
      </c>
      <c r="B34" s="18" t="s">
        <v>33</v>
      </c>
      <c r="C34" s="593" t="n">
        <v>7</v>
      </c>
      <c r="D34" s="593" t="n">
        <v>5118</v>
      </c>
      <c r="E34" s="593" t="n">
        <v>29642</v>
      </c>
      <c r="F34" s="594" t="n">
        <v>89488</v>
      </c>
      <c r="G34" s="594" t="n">
        <v>21191</v>
      </c>
    </row>
    <row r="35" customFormat="false" ht="12.95" hidden="false" customHeight="true" outlineLevel="0" collapsed="false">
      <c r="A35" s="22" t="s">
        <v>34</v>
      </c>
      <c r="B35" s="18" t="s">
        <v>35</v>
      </c>
      <c r="C35" s="593" t="n">
        <v>3</v>
      </c>
      <c r="D35" s="593" t="n">
        <v>1372</v>
      </c>
      <c r="E35" s="593" t="n">
        <v>8019</v>
      </c>
      <c r="F35" s="594" t="n">
        <v>24151</v>
      </c>
      <c r="G35" s="594" t="n">
        <v>5541</v>
      </c>
    </row>
    <row r="36" customFormat="false" ht="12.95" hidden="false" customHeight="true" outlineLevel="0" collapsed="false">
      <c r="A36" s="22" t="s">
        <v>36</v>
      </c>
      <c r="B36" s="18" t="s">
        <v>37</v>
      </c>
      <c r="C36" s="593" t="n">
        <v>4</v>
      </c>
      <c r="D36" s="593" t="n">
        <v>1935</v>
      </c>
      <c r="E36" s="593" t="n">
        <v>12440</v>
      </c>
      <c r="F36" s="594" t="n">
        <v>35988</v>
      </c>
      <c r="G36" s="594" t="n">
        <v>9495</v>
      </c>
    </row>
    <row r="37" customFormat="false" ht="12.95" hidden="false" customHeight="true" outlineLevel="0" collapsed="false">
      <c r="A37" s="22" t="s">
        <v>38</v>
      </c>
      <c r="B37" s="18" t="s">
        <v>39</v>
      </c>
      <c r="C37" s="593" t="n">
        <v>3</v>
      </c>
      <c r="D37" s="593" t="n">
        <v>2072</v>
      </c>
      <c r="E37" s="593" t="n">
        <v>12077</v>
      </c>
      <c r="F37" s="594" t="n">
        <v>34638</v>
      </c>
      <c r="G37" s="594" t="n">
        <v>7988</v>
      </c>
    </row>
    <row r="38" customFormat="false" ht="12.95" hidden="false" customHeight="true" outlineLevel="0" collapsed="false">
      <c r="A38" s="22" t="s">
        <v>40</v>
      </c>
      <c r="B38" s="18" t="s">
        <v>176</v>
      </c>
      <c r="C38" s="593" t="n">
        <v>1</v>
      </c>
      <c r="D38" s="593" t="n">
        <v>666</v>
      </c>
      <c r="E38" s="593" t="n">
        <v>4216</v>
      </c>
      <c r="F38" s="594" t="n">
        <v>11902</v>
      </c>
      <c r="G38" s="594" t="n">
        <v>2640</v>
      </c>
    </row>
    <row r="39" customFormat="false" ht="12.95" hidden="false" customHeight="true" outlineLevel="0" collapsed="false">
      <c r="A39" s="22" t="s">
        <v>42</v>
      </c>
      <c r="B39" s="18" t="s">
        <v>43</v>
      </c>
      <c r="C39" s="593" t="n">
        <v>4</v>
      </c>
      <c r="D39" s="593" t="n">
        <v>1647</v>
      </c>
      <c r="E39" s="593" t="n">
        <v>8963</v>
      </c>
      <c r="F39" s="594" t="n">
        <v>27548</v>
      </c>
      <c r="G39" s="594" t="n">
        <v>5389</v>
      </c>
    </row>
    <row r="40" customFormat="false" ht="12.95" hidden="false" customHeight="true" outlineLevel="0" collapsed="false">
      <c r="A40" s="22" t="s">
        <v>44</v>
      </c>
      <c r="B40" s="18" t="s">
        <v>45</v>
      </c>
      <c r="C40" s="593" t="n">
        <v>2</v>
      </c>
      <c r="D40" s="593" t="n">
        <v>1041</v>
      </c>
      <c r="E40" s="593" t="n">
        <v>6080</v>
      </c>
      <c r="F40" s="594" t="n">
        <v>20124</v>
      </c>
      <c r="G40" s="594" t="n">
        <v>4293</v>
      </c>
    </row>
    <row r="41" customFormat="false" ht="12.95" hidden="false" customHeight="true" outlineLevel="0" collapsed="false">
      <c r="A41" s="22" t="s">
        <v>46</v>
      </c>
      <c r="B41" s="18" t="s">
        <v>47</v>
      </c>
      <c r="C41" s="593" t="n">
        <v>3</v>
      </c>
      <c r="D41" s="593" t="n">
        <v>1627</v>
      </c>
      <c r="E41" s="593" t="n">
        <v>7848</v>
      </c>
      <c r="F41" s="594" t="n">
        <v>24251</v>
      </c>
      <c r="G41" s="594" t="n">
        <v>5921</v>
      </c>
    </row>
    <row r="42" customFormat="false" ht="12.95" hidden="false" customHeight="true" outlineLevel="0" collapsed="false">
      <c r="A42" s="22" t="s">
        <v>48</v>
      </c>
      <c r="B42" s="18" t="s">
        <v>49</v>
      </c>
      <c r="C42" s="593" t="n">
        <v>3</v>
      </c>
      <c r="D42" s="593" t="n">
        <v>1231</v>
      </c>
      <c r="E42" s="593" t="n">
        <v>8723</v>
      </c>
      <c r="F42" s="594" t="n">
        <v>26577</v>
      </c>
      <c r="G42" s="594" t="n">
        <v>7140</v>
      </c>
    </row>
    <row r="43" customFormat="false" ht="12.95" hidden="false" customHeight="true" outlineLevel="0" collapsed="false">
      <c r="A43" s="22" t="s">
        <v>50</v>
      </c>
      <c r="B43" s="18" t="s">
        <v>51</v>
      </c>
      <c r="C43" s="593" t="n">
        <v>3</v>
      </c>
      <c r="D43" s="593" t="n">
        <v>1445</v>
      </c>
      <c r="E43" s="593" t="n">
        <v>7672</v>
      </c>
      <c r="F43" s="594" t="n">
        <v>24365</v>
      </c>
      <c r="G43" s="594" t="n">
        <v>5405</v>
      </c>
    </row>
    <row r="44" customFormat="false" ht="15" hidden="false" customHeight="true" outlineLevel="0" collapsed="false">
      <c r="A44" s="27" t="s">
        <v>52</v>
      </c>
      <c r="B44" s="28" t="s">
        <v>53</v>
      </c>
      <c r="C44" s="595" t="n">
        <v>2</v>
      </c>
      <c r="D44" s="595" t="n">
        <v>1304</v>
      </c>
      <c r="E44" s="595" t="n">
        <v>6069</v>
      </c>
      <c r="F44" s="595" t="n">
        <v>19490</v>
      </c>
      <c r="G44" s="595" t="n">
        <v>4405</v>
      </c>
    </row>
    <row r="45" customFormat="false" ht="14.25" hidden="false" customHeight="true" outlineLevel="0" collapsed="false">
      <c r="A45" s="597" t="s">
        <v>1617</v>
      </c>
      <c r="B45" s="597"/>
      <c r="C45" s="597"/>
      <c r="D45" s="597"/>
      <c r="E45" s="597"/>
      <c r="F45" s="597"/>
      <c r="G45" s="597"/>
    </row>
    <row r="46" customFormat="false" ht="19.5" hidden="false" customHeight="true" outlineLevel="0" collapsed="false">
      <c r="A46" s="270" t="n">
        <v>394</v>
      </c>
      <c r="B46" s="270"/>
      <c r="C46" s="270"/>
      <c r="D46" s="270"/>
      <c r="E46" s="270"/>
      <c r="F46" s="270"/>
      <c r="G46" s="270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12">
    <mergeCell ref="A1:G1"/>
    <mergeCell ref="A2:G2"/>
    <mergeCell ref="A3:B3"/>
    <mergeCell ref="A4:A6"/>
    <mergeCell ref="B4:B6"/>
    <mergeCell ref="A23:G23"/>
    <mergeCell ref="A24:G24"/>
    <mergeCell ref="A25:B25"/>
    <mergeCell ref="A26:A29"/>
    <mergeCell ref="B26:B29"/>
    <mergeCell ref="A45:G45"/>
    <mergeCell ref="A46:G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2" activeCellId="0" sqref="M42"/>
    </sheetView>
  </sheetViews>
  <sheetFormatPr defaultColWidth="10.984375" defaultRowHeight="14.25" zeroHeight="false" outlineLevelRow="0" outlineLevelCol="0"/>
  <cols>
    <col collapsed="false" customWidth="true" hidden="false" outlineLevel="0" max="5" min="3" style="1" width="15.26"/>
    <col collapsed="false" customWidth="true" hidden="false" outlineLevel="0" max="6" min="6" style="1" width="16.04"/>
    <col collapsed="false" customWidth="true" hidden="false" outlineLevel="0" max="7" min="7" style="1" width="15.26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618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619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58" t="s">
        <v>1620</v>
      </c>
      <c r="B3" s="115"/>
      <c r="C3" s="321"/>
      <c r="D3" s="321"/>
      <c r="E3" s="321"/>
      <c r="F3" s="321"/>
      <c r="G3" s="343" t="s">
        <v>599</v>
      </c>
    </row>
    <row r="4" customFormat="false" ht="12" hidden="false" customHeight="true" outlineLevel="0" collapsed="false">
      <c r="A4" s="576" t="s">
        <v>1563</v>
      </c>
      <c r="B4" s="577" t="s">
        <v>1621</v>
      </c>
      <c r="C4" s="598" t="s">
        <v>1622</v>
      </c>
      <c r="D4" s="599" t="s">
        <v>1623</v>
      </c>
      <c r="E4" s="587"/>
      <c r="F4" s="600"/>
      <c r="G4" s="599" t="s">
        <v>1624</v>
      </c>
    </row>
    <row r="5" customFormat="false" ht="12" hidden="false" customHeight="true" outlineLevel="0" collapsed="false">
      <c r="A5" s="576"/>
      <c r="B5" s="577"/>
      <c r="C5" s="598"/>
      <c r="D5" s="599"/>
      <c r="E5" s="601" t="s">
        <v>1625</v>
      </c>
      <c r="F5" s="601" t="s">
        <v>1626</v>
      </c>
      <c r="G5" s="599"/>
    </row>
    <row r="6" customFormat="false" ht="12" hidden="false" customHeight="true" outlineLevel="0" collapsed="false">
      <c r="A6" s="576"/>
      <c r="B6" s="577"/>
      <c r="C6" s="587" t="s">
        <v>1627</v>
      </c>
      <c r="D6" s="602"/>
      <c r="E6" s="603" t="s">
        <v>261</v>
      </c>
      <c r="F6" s="603"/>
      <c r="G6" s="604"/>
    </row>
    <row r="7" customFormat="false" ht="12" hidden="false" customHeight="true" outlineLevel="0" collapsed="false">
      <c r="A7" s="576"/>
      <c r="B7" s="577"/>
      <c r="C7" s="587" t="s">
        <v>1628</v>
      </c>
      <c r="D7" s="602"/>
      <c r="E7" s="605" t="s">
        <v>1629</v>
      </c>
      <c r="F7" s="605" t="s">
        <v>1630</v>
      </c>
      <c r="G7" s="587" t="s">
        <v>19</v>
      </c>
    </row>
    <row r="8" customFormat="false" ht="12" hidden="false" customHeight="true" outlineLevel="0" collapsed="false">
      <c r="A8" s="576"/>
      <c r="B8" s="577"/>
      <c r="C8" s="587" t="s">
        <v>1631</v>
      </c>
      <c r="D8" s="606" t="s">
        <v>20</v>
      </c>
      <c r="E8" s="605" t="s">
        <v>20</v>
      </c>
      <c r="F8" s="605" t="s">
        <v>20</v>
      </c>
      <c r="G8" s="587" t="s">
        <v>1632</v>
      </c>
    </row>
    <row r="9" customFormat="false" ht="12" hidden="false" customHeight="true" outlineLevel="0" collapsed="false">
      <c r="A9" s="576"/>
      <c r="B9" s="577"/>
      <c r="C9" s="589" t="s">
        <v>302</v>
      </c>
      <c r="D9" s="607" t="s">
        <v>1632</v>
      </c>
      <c r="E9" s="54" t="s">
        <v>302</v>
      </c>
      <c r="F9" s="54" t="s">
        <v>1632</v>
      </c>
      <c r="G9" s="607"/>
    </row>
    <row r="10" customFormat="false" ht="14.1" hidden="false" customHeight="true" outlineLevel="0" collapsed="false">
      <c r="A10" s="93" t="s">
        <v>174</v>
      </c>
      <c r="B10" s="94" t="s">
        <v>160</v>
      </c>
      <c r="C10" s="608" t="n">
        <v>100</v>
      </c>
      <c r="D10" s="608" t="n">
        <v>4714</v>
      </c>
      <c r="E10" s="609" t="n">
        <v>682</v>
      </c>
      <c r="F10" s="609" t="n">
        <v>4032</v>
      </c>
      <c r="G10" s="590" t="n">
        <v>13263</v>
      </c>
    </row>
    <row r="11" customFormat="false" ht="14.1" hidden="false" customHeight="true" outlineLevel="0" collapsed="false">
      <c r="A11" s="22" t="s">
        <v>26</v>
      </c>
      <c r="B11" s="18" t="s">
        <v>175</v>
      </c>
      <c r="C11" s="367" t="n">
        <v>48</v>
      </c>
      <c r="D11" s="367" t="n">
        <v>370</v>
      </c>
      <c r="E11" s="140" t="n">
        <v>79</v>
      </c>
      <c r="F11" s="140" t="n">
        <v>291</v>
      </c>
      <c r="G11" s="593" t="n">
        <v>1055</v>
      </c>
    </row>
    <row r="12" customFormat="false" ht="14.1" hidden="false" customHeight="true" outlineLevel="0" collapsed="false">
      <c r="A12" s="22" t="s">
        <v>28</v>
      </c>
      <c r="B12" s="18" t="s">
        <v>29</v>
      </c>
      <c r="C12" s="367" t="n">
        <v>8</v>
      </c>
      <c r="D12" s="367" t="n">
        <v>225</v>
      </c>
      <c r="E12" s="140" t="n">
        <v>31</v>
      </c>
      <c r="F12" s="140" t="n">
        <v>194</v>
      </c>
      <c r="G12" s="593" t="n">
        <v>513</v>
      </c>
    </row>
    <row r="13" customFormat="false" ht="14.1" hidden="false" customHeight="true" outlineLevel="0" collapsed="false">
      <c r="A13" s="22" t="s">
        <v>30</v>
      </c>
      <c r="B13" s="18" t="s">
        <v>31</v>
      </c>
      <c r="C13" s="367" t="n">
        <v>9</v>
      </c>
      <c r="D13" s="367" t="n">
        <v>223</v>
      </c>
      <c r="E13" s="140" t="n">
        <v>33</v>
      </c>
      <c r="F13" s="140" t="n">
        <v>190</v>
      </c>
      <c r="G13" s="593" t="n">
        <v>515</v>
      </c>
    </row>
    <row r="14" customFormat="false" ht="14.1" hidden="false" customHeight="true" outlineLevel="0" collapsed="false">
      <c r="A14" s="22" t="s">
        <v>32</v>
      </c>
      <c r="B14" s="18" t="s">
        <v>33</v>
      </c>
      <c r="C14" s="367" t="n">
        <v>7</v>
      </c>
      <c r="D14" s="367" t="n">
        <v>478</v>
      </c>
      <c r="E14" s="140" t="n">
        <v>53</v>
      </c>
      <c r="F14" s="140" t="n">
        <v>425</v>
      </c>
      <c r="G14" s="593" t="n">
        <v>1925</v>
      </c>
    </row>
    <row r="15" customFormat="false" ht="14.1" hidden="false" customHeight="true" outlineLevel="0" collapsed="false">
      <c r="A15" s="22" t="s">
        <v>34</v>
      </c>
      <c r="B15" s="18" t="s">
        <v>35</v>
      </c>
      <c r="C15" s="367" t="n">
        <v>3</v>
      </c>
      <c r="D15" s="367" t="n">
        <v>544</v>
      </c>
      <c r="E15" s="140" t="n">
        <v>61</v>
      </c>
      <c r="F15" s="140" t="n">
        <v>483</v>
      </c>
      <c r="G15" s="593" t="n">
        <v>1752</v>
      </c>
    </row>
    <row r="16" customFormat="false" ht="14.1" hidden="false" customHeight="true" outlineLevel="0" collapsed="false">
      <c r="A16" s="22" t="s">
        <v>36</v>
      </c>
      <c r="B16" s="18" t="s">
        <v>37</v>
      </c>
      <c r="C16" s="367" t="n">
        <v>4</v>
      </c>
      <c r="D16" s="367" t="n">
        <v>403</v>
      </c>
      <c r="E16" s="140" t="n">
        <v>65</v>
      </c>
      <c r="F16" s="140" t="n">
        <v>338</v>
      </c>
      <c r="G16" s="593" t="n">
        <v>968</v>
      </c>
    </row>
    <row r="17" customFormat="false" ht="14.1" hidden="false" customHeight="true" outlineLevel="0" collapsed="false">
      <c r="A17" s="22" t="s">
        <v>38</v>
      </c>
      <c r="B17" s="18" t="s">
        <v>39</v>
      </c>
      <c r="C17" s="367" t="n">
        <v>3</v>
      </c>
      <c r="D17" s="367" t="n">
        <v>366</v>
      </c>
      <c r="E17" s="140" t="n">
        <v>66</v>
      </c>
      <c r="F17" s="140" t="n">
        <v>300</v>
      </c>
      <c r="G17" s="593" t="n">
        <v>784</v>
      </c>
    </row>
    <row r="18" customFormat="false" ht="14.1" hidden="false" customHeight="true" outlineLevel="0" collapsed="false">
      <c r="A18" s="22" t="s">
        <v>40</v>
      </c>
      <c r="B18" s="18" t="s">
        <v>176</v>
      </c>
      <c r="C18" s="367" t="n">
        <v>1</v>
      </c>
      <c r="D18" s="367" t="n">
        <v>120</v>
      </c>
      <c r="E18" s="140" t="n">
        <v>16</v>
      </c>
      <c r="F18" s="140" t="n">
        <v>104</v>
      </c>
      <c r="G18" s="593" t="n">
        <v>218</v>
      </c>
    </row>
    <row r="19" customFormat="false" ht="14.1" hidden="false" customHeight="true" outlineLevel="0" collapsed="false">
      <c r="A19" s="22" t="s">
        <v>42</v>
      </c>
      <c r="B19" s="18" t="s">
        <v>43</v>
      </c>
      <c r="C19" s="367" t="n">
        <v>4</v>
      </c>
      <c r="D19" s="367" t="n">
        <v>288</v>
      </c>
      <c r="E19" s="140" t="n">
        <v>41</v>
      </c>
      <c r="F19" s="140" t="n">
        <v>247</v>
      </c>
      <c r="G19" s="593" t="n">
        <v>600</v>
      </c>
    </row>
    <row r="20" customFormat="false" ht="14.1" hidden="false" customHeight="true" outlineLevel="0" collapsed="false">
      <c r="A20" s="22" t="s">
        <v>44</v>
      </c>
      <c r="B20" s="18" t="s">
        <v>45</v>
      </c>
      <c r="C20" s="367" t="n">
        <v>2</v>
      </c>
      <c r="D20" s="367" t="n">
        <v>336</v>
      </c>
      <c r="E20" s="610" t="n">
        <v>44</v>
      </c>
      <c r="F20" s="610" t="n">
        <v>292</v>
      </c>
      <c r="G20" s="593" t="n">
        <v>1516</v>
      </c>
    </row>
    <row r="21" customFormat="false" ht="14.1" hidden="false" customHeight="true" outlineLevel="0" collapsed="false">
      <c r="A21" s="22" t="s">
        <v>46</v>
      </c>
      <c r="B21" s="18" t="s">
        <v>47</v>
      </c>
      <c r="C21" s="367" t="n">
        <v>3</v>
      </c>
      <c r="D21" s="367" t="n">
        <v>389</v>
      </c>
      <c r="E21" s="140" t="n">
        <v>58</v>
      </c>
      <c r="F21" s="140" t="n">
        <v>331</v>
      </c>
      <c r="G21" s="593" t="n">
        <v>490</v>
      </c>
    </row>
    <row r="22" customFormat="false" ht="14.1" hidden="false" customHeight="true" outlineLevel="0" collapsed="false">
      <c r="A22" s="22" t="s">
        <v>48</v>
      </c>
      <c r="B22" s="18" t="s">
        <v>49</v>
      </c>
      <c r="C22" s="353" t="n">
        <v>3</v>
      </c>
      <c r="D22" s="353" t="n">
        <v>419</v>
      </c>
      <c r="E22" s="140" t="n">
        <v>55</v>
      </c>
      <c r="F22" s="140" t="n">
        <v>364</v>
      </c>
      <c r="G22" s="593" t="n">
        <v>859</v>
      </c>
    </row>
    <row r="23" customFormat="false" ht="14.1" hidden="false" customHeight="true" outlineLevel="0" collapsed="false">
      <c r="A23" s="22" t="s">
        <v>50</v>
      </c>
      <c r="B23" s="18" t="s">
        <v>51</v>
      </c>
      <c r="C23" s="353" t="n">
        <v>3</v>
      </c>
      <c r="D23" s="353" t="n">
        <v>331</v>
      </c>
      <c r="E23" s="140" t="n">
        <v>45</v>
      </c>
      <c r="F23" s="140" t="n">
        <v>286</v>
      </c>
      <c r="G23" s="593" t="n">
        <v>938</v>
      </c>
    </row>
    <row r="24" customFormat="false" ht="14.1" hidden="false" customHeight="true" outlineLevel="0" collapsed="false">
      <c r="A24" s="27" t="s">
        <v>52</v>
      </c>
      <c r="B24" s="28" t="s">
        <v>53</v>
      </c>
      <c r="C24" s="543" t="n">
        <v>2</v>
      </c>
      <c r="D24" s="543" t="n">
        <v>222</v>
      </c>
      <c r="E24" s="611" t="n">
        <v>35</v>
      </c>
      <c r="F24" s="611" t="n">
        <v>187</v>
      </c>
      <c r="G24" s="595" t="n">
        <v>1130</v>
      </c>
    </row>
    <row r="25" customFormat="false" ht="9" hidden="false" customHeight="true" outlineLevel="0" collapsed="false"/>
    <row r="26" customFormat="false" ht="24.75" hidden="false" customHeight="true" outlineLevel="0" collapsed="false">
      <c r="A26" s="2" t="s">
        <v>1633</v>
      </c>
      <c r="B26" s="2"/>
      <c r="C26" s="2"/>
      <c r="D26" s="2"/>
      <c r="E26" s="2"/>
      <c r="F26" s="2"/>
      <c r="G26" s="2"/>
    </row>
    <row r="27" customFormat="false" ht="18" hidden="false" customHeight="true" outlineLevel="0" collapsed="false">
      <c r="A27" s="3" t="s">
        <v>1634</v>
      </c>
      <c r="B27" s="3"/>
      <c r="C27" s="3"/>
      <c r="D27" s="3"/>
      <c r="E27" s="3"/>
      <c r="F27" s="3"/>
      <c r="G27" s="3"/>
    </row>
    <row r="28" customFormat="false" ht="13.5" hidden="false" customHeight="true" outlineLevel="0" collapsed="false">
      <c r="A28" s="358" t="s">
        <v>201</v>
      </c>
      <c r="B28" s="115"/>
      <c r="C28" s="321"/>
      <c r="D28" s="321"/>
      <c r="E28" s="321"/>
      <c r="F28" s="321"/>
      <c r="G28" s="343" t="s">
        <v>202</v>
      </c>
    </row>
    <row r="29" customFormat="false" ht="12" hidden="false" customHeight="true" outlineLevel="0" collapsed="false">
      <c r="A29" s="576" t="s">
        <v>1563</v>
      </c>
      <c r="B29" s="577" t="s">
        <v>1621</v>
      </c>
      <c r="C29" s="598" t="s">
        <v>1622</v>
      </c>
      <c r="D29" s="599" t="s">
        <v>1623</v>
      </c>
      <c r="E29" s="587"/>
      <c r="F29" s="600"/>
      <c r="G29" s="599" t="s">
        <v>1624</v>
      </c>
    </row>
    <row r="30" customFormat="false" ht="12" hidden="false" customHeight="true" outlineLevel="0" collapsed="false">
      <c r="A30" s="576"/>
      <c r="B30" s="577"/>
      <c r="C30" s="598"/>
      <c r="D30" s="599"/>
      <c r="E30" s="601" t="s">
        <v>1625</v>
      </c>
      <c r="F30" s="601" t="s">
        <v>1626</v>
      </c>
      <c r="G30" s="599"/>
    </row>
    <row r="31" customFormat="false" ht="12" hidden="false" customHeight="true" outlineLevel="0" collapsed="false">
      <c r="A31" s="576"/>
      <c r="B31" s="577"/>
      <c r="C31" s="587" t="s">
        <v>1627</v>
      </c>
      <c r="D31" s="602"/>
      <c r="E31" s="603" t="s">
        <v>261</v>
      </c>
      <c r="F31" s="603"/>
      <c r="G31" s="604"/>
    </row>
    <row r="32" customFormat="false" ht="12" hidden="false" customHeight="true" outlineLevel="0" collapsed="false">
      <c r="A32" s="576"/>
      <c r="B32" s="577"/>
      <c r="C32" s="587" t="s">
        <v>1628</v>
      </c>
      <c r="D32" s="602"/>
      <c r="E32" s="605" t="s">
        <v>1629</v>
      </c>
      <c r="F32" s="605" t="s">
        <v>1630</v>
      </c>
      <c r="G32" s="587" t="s">
        <v>19</v>
      </c>
    </row>
    <row r="33" customFormat="false" ht="12" hidden="false" customHeight="true" outlineLevel="0" collapsed="false">
      <c r="A33" s="576"/>
      <c r="B33" s="577"/>
      <c r="C33" s="587" t="s">
        <v>1631</v>
      </c>
      <c r="D33" s="606" t="s">
        <v>20</v>
      </c>
      <c r="E33" s="605" t="s">
        <v>20</v>
      </c>
      <c r="F33" s="605" t="s">
        <v>20</v>
      </c>
      <c r="G33" s="587" t="s">
        <v>1632</v>
      </c>
    </row>
    <row r="34" customFormat="false" ht="12" hidden="false" customHeight="true" outlineLevel="0" collapsed="false">
      <c r="A34" s="576"/>
      <c r="B34" s="577"/>
      <c r="C34" s="589" t="s">
        <v>302</v>
      </c>
      <c r="D34" s="607" t="s">
        <v>1632</v>
      </c>
      <c r="E34" s="54" t="s">
        <v>302</v>
      </c>
      <c r="F34" s="54" t="s">
        <v>1632</v>
      </c>
      <c r="G34" s="607"/>
    </row>
    <row r="35" customFormat="false" ht="13.7" hidden="false" customHeight="true" outlineLevel="0" collapsed="false">
      <c r="A35" s="93" t="s">
        <v>174</v>
      </c>
      <c r="B35" s="94" t="s">
        <v>160</v>
      </c>
      <c r="C35" s="608" t="n">
        <v>94428</v>
      </c>
      <c r="D35" s="138" t="n">
        <v>330035</v>
      </c>
      <c r="E35" s="138" t="n">
        <v>44459</v>
      </c>
      <c r="F35" s="138" t="n">
        <v>285576</v>
      </c>
      <c r="G35" s="608" t="n">
        <v>266878</v>
      </c>
    </row>
    <row r="36" customFormat="false" ht="13.7" hidden="false" customHeight="true" outlineLevel="0" collapsed="false">
      <c r="A36" s="22" t="s">
        <v>26</v>
      </c>
      <c r="B36" s="18" t="s">
        <v>175</v>
      </c>
      <c r="C36" s="367" t="n">
        <v>50509</v>
      </c>
      <c r="D36" s="140" t="n">
        <v>31341</v>
      </c>
      <c r="E36" s="140" t="n">
        <v>6417</v>
      </c>
      <c r="F36" s="140" t="n">
        <v>24924</v>
      </c>
      <c r="G36" s="367" t="n">
        <v>22443</v>
      </c>
    </row>
    <row r="37" customFormat="false" ht="13.7" hidden="false" customHeight="true" outlineLevel="0" collapsed="false">
      <c r="A37" s="22" t="s">
        <v>28</v>
      </c>
      <c r="B37" s="18" t="s">
        <v>29</v>
      </c>
      <c r="C37" s="367" t="n">
        <v>5129</v>
      </c>
      <c r="D37" s="140" t="n">
        <v>17789</v>
      </c>
      <c r="E37" s="140" t="n">
        <v>2300</v>
      </c>
      <c r="F37" s="140" t="n">
        <v>15489</v>
      </c>
      <c r="G37" s="367" t="n">
        <v>13123</v>
      </c>
    </row>
    <row r="38" customFormat="false" ht="13.7" hidden="false" customHeight="true" outlineLevel="0" collapsed="false">
      <c r="A38" s="22" t="s">
        <v>30</v>
      </c>
      <c r="B38" s="18" t="s">
        <v>31</v>
      </c>
      <c r="C38" s="367" t="n">
        <v>9338</v>
      </c>
      <c r="D38" s="140" t="n">
        <v>13296</v>
      </c>
      <c r="E38" s="140" t="n">
        <v>2157</v>
      </c>
      <c r="F38" s="140" t="n">
        <v>11139</v>
      </c>
      <c r="G38" s="367" t="n">
        <v>9897</v>
      </c>
    </row>
    <row r="39" customFormat="false" ht="13.7" hidden="false" customHeight="true" outlineLevel="0" collapsed="false">
      <c r="A39" s="22" t="s">
        <v>32</v>
      </c>
      <c r="B39" s="18" t="s">
        <v>33</v>
      </c>
      <c r="C39" s="367" t="n">
        <v>7704</v>
      </c>
      <c r="D39" s="140" t="n">
        <v>35883</v>
      </c>
      <c r="E39" s="140" t="n">
        <v>5144</v>
      </c>
      <c r="F39" s="140" t="n">
        <v>30739</v>
      </c>
      <c r="G39" s="367" t="n">
        <v>30057</v>
      </c>
    </row>
    <row r="40" customFormat="false" ht="13.7" hidden="false" customHeight="true" outlineLevel="0" collapsed="false">
      <c r="A40" s="22" t="s">
        <v>34</v>
      </c>
      <c r="B40" s="18" t="s">
        <v>35</v>
      </c>
      <c r="C40" s="367" t="n">
        <v>2047</v>
      </c>
      <c r="D40" s="140" t="n">
        <v>32410</v>
      </c>
      <c r="E40" s="140" t="n">
        <v>3584</v>
      </c>
      <c r="F40" s="140" t="n">
        <v>28826</v>
      </c>
      <c r="G40" s="367" t="n">
        <v>27533</v>
      </c>
    </row>
    <row r="41" customFormat="false" ht="13.7" hidden="false" customHeight="true" outlineLevel="0" collapsed="false">
      <c r="A41" s="22" t="s">
        <v>36</v>
      </c>
      <c r="B41" s="18" t="s">
        <v>37</v>
      </c>
      <c r="C41" s="367" t="n">
        <v>3406</v>
      </c>
      <c r="D41" s="140" t="n">
        <v>27956</v>
      </c>
      <c r="E41" s="140" t="n">
        <v>3624</v>
      </c>
      <c r="F41" s="140" t="n">
        <v>24332</v>
      </c>
      <c r="G41" s="367" t="n">
        <v>19571</v>
      </c>
    </row>
    <row r="42" customFormat="false" ht="14.1" hidden="false" customHeight="true" outlineLevel="0" collapsed="false">
      <c r="A42" s="22" t="s">
        <v>38</v>
      </c>
      <c r="B42" s="18" t="s">
        <v>39</v>
      </c>
      <c r="C42" s="367" t="n">
        <v>3083</v>
      </c>
      <c r="D42" s="140" t="n">
        <v>30969</v>
      </c>
      <c r="E42" s="140" t="n">
        <v>4670</v>
      </c>
      <c r="F42" s="140" t="n">
        <v>26299</v>
      </c>
      <c r="G42" s="367" t="n">
        <v>19929</v>
      </c>
    </row>
    <row r="43" customFormat="false" ht="14.1" hidden="false" customHeight="true" outlineLevel="0" collapsed="false">
      <c r="A43" s="22" t="s">
        <v>40</v>
      </c>
      <c r="B43" s="18" t="s">
        <v>176</v>
      </c>
      <c r="C43" s="367" t="n">
        <v>901</v>
      </c>
      <c r="D43" s="140" t="n">
        <v>6849</v>
      </c>
      <c r="E43" s="140" t="n">
        <v>775</v>
      </c>
      <c r="F43" s="140" t="n">
        <v>6074</v>
      </c>
      <c r="G43" s="367" t="n">
        <v>6131</v>
      </c>
    </row>
    <row r="44" customFormat="false" ht="14.1" hidden="false" customHeight="true" outlineLevel="0" collapsed="false">
      <c r="A44" s="22" t="s">
        <v>42</v>
      </c>
      <c r="B44" s="18" t="s">
        <v>43</v>
      </c>
      <c r="C44" s="367" t="n">
        <v>2188</v>
      </c>
      <c r="D44" s="140" t="n">
        <v>24204</v>
      </c>
      <c r="E44" s="140" t="n">
        <v>2769</v>
      </c>
      <c r="F44" s="140" t="n">
        <v>21435</v>
      </c>
      <c r="G44" s="367" t="n">
        <v>17445</v>
      </c>
    </row>
    <row r="45" customFormat="false" ht="14.1" hidden="false" customHeight="true" outlineLevel="0" collapsed="false">
      <c r="A45" s="22" t="s">
        <v>44</v>
      </c>
      <c r="B45" s="18" t="s">
        <v>45</v>
      </c>
      <c r="C45" s="353" t="n">
        <v>1572</v>
      </c>
      <c r="D45" s="140" t="n">
        <v>21277</v>
      </c>
      <c r="E45" s="140" t="n">
        <v>2375</v>
      </c>
      <c r="F45" s="140" t="n">
        <v>18902</v>
      </c>
      <c r="G45" s="353" t="n">
        <v>21843</v>
      </c>
    </row>
    <row r="46" customFormat="false" ht="14.1" hidden="false" customHeight="true" outlineLevel="0" collapsed="false">
      <c r="A46" s="22" t="s">
        <v>46</v>
      </c>
      <c r="B46" s="18" t="s">
        <v>47</v>
      </c>
      <c r="C46" s="353" t="n">
        <v>2312</v>
      </c>
      <c r="D46" s="140" t="n">
        <v>30753</v>
      </c>
      <c r="E46" s="140" t="n">
        <v>3130</v>
      </c>
      <c r="F46" s="140" t="n">
        <v>27623</v>
      </c>
      <c r="G46" s="353" t="n">
        <v>27649</v>
      </c>
    </row>
    <row r="47" customFormat="false" ht="14.1" hidden="false" customHeight="true" outlineLevel="0" collapsed="false">
      <c r="A47" s="22" t="s">
        <v>48</v>
      </c>
      <c r="B47" s="18" t="s">
        <v>49</v>
      </c>
      <c r="C47" s="353" t="n">
        <v>1797</v>
      </c>
      <c r="D47" s="140" t="n">
        <v>22565</v>
      </c>
      <c r="E47" s="140" t="n">
        <v>3124</v>
      </c>
      <c r="F47" s="140" t="n">
        <v>19441</v>
      </c>
      <c r="G47" s="353" t="n">
        <v>21388</v>
      </c>
    </row>
    <row r="48" customFormat="false" ht="14.1" hidden="false" customHeight="true" outlineLevel="0" collapsed="false">
      <c r="A48" s="22" t="s">
        <v>50</v>
      </c>
      <c r="B48" s="18" t="s">
        <v>51</v>
      </c>
      <c r="C48" s="353" t="n">
        <v>2248</v>
      </c>
      <c r="D48" s="140" t="n">
        <v>21237</v>
      </c>
      <c r="E48" s="140" t="n">
        <v>2883</v>
      </c>
      <c r="F48" s="140" t="n">
        <v>18354</v>
      </c>
      <c r="G48" s="353" t="n">
        <v>16436</v>
      </c>
    </row>
    <row r="49" customFormat="false" ht="14.1" hidden="false" customHeight="true" outlineLevel="0" collapsed="false">
      <c r="A49" s="27" t="s">
        <v>52</v>
      </c>
      <c r="B49" s="28" t="s">
        <v>53</v>
      </c>
      <c r="C49" s="543" t="n">
        <v>2194</v>
      </c>
      <c r="D49" s="611" t="n">
        <v>13506</v>
      </c>
      <c r="E49" s="611" t="n">
        <v>1507</v>
      </c>
      <c r="F49" s="611" t="n">
        <v>11999</v>
      </c>
      <c r="G49" s="543" t="n">
        <v>13433</v>
      </c>
    </row>
    <row r="50" customFormat="false" ht="16.5" hidden="false" customHeight="true" outlineLevel="0" collapsed="false">
      <c r="A50" s="176" t="n">
        <v>395</v>
      </c>
      <c r="B50" s="176"/>
      <c r="C50" s="176"/>
      <c r="D50" s="176"/>
      <c r="E50" s="176"/>
      <c r="F50" s="176"/>
      <c r="G50" s="176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</sheetData>
  <mergeCells count="15">
    <mergeCell ref="A1:G1"/>
    <mergeCell ref="A2:G2"/>
    <mergeCell ref="A4:A9"/>
    <mergeCell ref="B4:B9"/>
    <mergeCell ref="C4:C5"/>
    <mergeCell ref="D4:D5"/>
    <mergeCell ref="G4:G5"/>
    <mergeCell ref="A26:G26"/>
    <mergeCell ref="A27:G27"/>
    <mergeCell ref="A29:A34"/>
    <mergeCell ref="B29:B34"/>
    <mergeCell ref="C29:C30"/>
    <mergeCell ref="D29:D30"/>
    <mergeCell ref="G29:G30"/>
    <mergeCell ref="A50:G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1.4"/>
    <col collapsed="false" customWidth="true" hidden="false" outlineLevel="0" max="3" min="3" style="1" width="15.58"/>
    <col collapsed="false" customWidth="true" hidden="false" outlineLevel="0" max="4" min="4" style="1" width="15.26"/>
    <col collapsed="false" customWidth="true" hidden="false" outlineLevel="0" max="5" min="5" style="1" width="15.42"/>
    <col collapsed="false" customWidth="true" hidden="false" outlineLevel="0" max="6" min="6" style="1" width="15.73"/>
    <col collapsed="false" customWidth="true" hidden="false" outlineLevel="0" max="7" min="7" style="1" width="14.95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635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636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58" t="s">
        <v>201</v>
      </c>
      <c r="B3" s="358"/>
      <c r="C3" s="328"/>
      <c r="D3" s="328"/>
      <c r="E3" s="328"/>
      <c r="F3" s="328"/>
      <c r="G3" s="343" t="s">
        <v>202</v>
      </c>
    </row>
    <row r="4" customFormat="false" ht="12.6" hidden="false" customHeight="true" outlineLevel="0" collapsed="false">
      <c r="A4" s="576" t="s">
        <v>1563</v>
      </c>
      <c r="B4" s="577" t="s">
        <v>1637</v>
      </c>
      <c r="C4" s="598" t="s">
        <v>1622</v>
      </c>
      <c r="D4" s="599" t="s">
        <v>1623</v>
      </c>
      <c r="E4" s="587"/>
      <c r="F4" s="600"/>
      <c r="G4" s="599" t="s">
        <v>1624</v>
      </c>
    </row>
    <row r="5" customFormat="false" ht="12.6" hidden="false" customHeight="true" outlineLevel="0" collapsed="false">
      <c r="A5" s="576"/>
      <c r="B5" s="577"/>
      <c r="C5" s="605" t="s">
        <v>1627</v>
      </c>
      <c r="D5" s="599"/>
      <c r="E5" s="601" t="s">
        <v>1638</v>
      </c>
      <c r="F5" s="601" t="s">
        <v>1626</v>
      </c>
      <c r="G5" s="599"/>
    </row>
    <row r="6" customFormat="false" ht="12.6" hidden="false" customHeight="true" outlineLevel="0" collapsed="false">
      <c r="A6" s="576"/>
      <c r="B6" s="577"/>
      <c r="C6" s="587" t="s">
        <v>1628</v>
      </c>
      <c r="D6" s="606" t="s">
        <v>20</v>
      </c>
      <c r="E6" s="605" t="s">
        <v>1629</v>
      </c>
      <c r="F6" s="605" t="s">
        <v>1630</v>
      </c>
      <c r="G6" s="587" t="s">
        <v>19</v>
      </c>
    </row>
    <row r="7" customFormat="false" ht="12.6" hidden="false" customHeight="true" outlineLevel="0" collapsed="false">
      <c r="A7" s="576"/>
      <c r="B7" s="577"/>
      <c r="C7" s="587" t="s">
        <v>1631</v>
      </c>
      <c r="D7" s="606" t="s">
        <v>1632</v>
      </c>
      <c r="E7" s="605" t="s">
        <v>20</v>
      </c>
      <c r="F7" s="605" t="s">
        <v>20</v>
      </c>
      <c r="G7" s="587" t="s">
        <v>1632</v>
      </c>
    </row>
    <row r="8" customFormat="false" ht="12.6" hidden="false" customHeight="true" outlineLevel="0" collapsed="false">
      <c r="A8" s="576"/>
      <c r="B8" s="577"/>
      <c r="C8" s="589" t="s">
        <v>302</v>
      </c>
      <c r="D8" s="54"/>
      <c r="E8" s="54" t="s">
        <v>302</v>
      </c>
      <c r="F8" s="54" t="s">
        <v>1632</v>
      </c>
      <c r="G8" s="607"/>
    </row>
    <row r="9" customFormat="false" ht="13.5" hidden="false" customHeight="true" outlineLevel="0" collapsed="false">
      <c r="A9" s="93" t="s">
        <v>174</v>
      </c>
      <c r="B9" s="94" t="s">
        <v>160</v>
      </c>
      <c r="C9" s="351" t="n">
        <v>58846</v>
      </c>
      <c r="D9" s="138" t="n">
        <v>273345</v>
      </c>
      <c r="E9" s="138" t="n">
        <v>29514</v>
      </c>
      <c r="F9" s="138" t="n">
        <v>243831</v>
      </c>
      <c r="G9" s="351" t="n">
        <v>250365</v>
      </c>
    </row>
    <row r="10" customFormat="false" ht="13.5" hidden="false" customHeight="true" outlineLevel="0" collapsed="false">
      <c r="A10" s="22" t="s">
        <v>26</v>
      </c>
      <c r="B10" s="18" t="s">
        <v>175</v>
      </c>
      <c r="C10" s="353" t="n">
        <v>29625</v>
      </c>
      <c r="D10" s="140" t="n">
        <v>24939</v>
      </c>
      <c r="E10" s="140" t="n">
        <v>3904</v>
      </c>
      <c r="F10" s="140" t="n">
        <v>21035</v>
      </c>
      <c r="G10" s="353" t="n">
        <v>20962</v>
      </c>
    </row>
    <row r="11" customFormat="false" ht="13.5" hidden="false" customHeight="true" outlineLevel="0" collapsed="false">
      <c r="A11" s="22" t="s">
        <v>28</v>
      </c>
      <c r="B11" s="18" t="s">
        <v>29</v>
      </c>
      <c r="C11" s="353" t="n">
        <v>3454</v>
      </c>
      <c r="D11" s="140" t="n">
        <v>14249</v>
      </c>
      <c r="E11" s="140" t="n">
        <v>1591</v>
      </c>
      <c r="F11" s="140" t="n">
        <v>12658</v>
      </c>
      <c r="G11" s="353" t="n">
        <v>12252</v>
      </c>
    </row>
    <row r="12" customFormat="false" ht="13.5" hidden="false" customHeight="true" outlineLevel="0" collapsed="false">
      <c r="A12" s="22" t="s">
        <v>30</v>
      </c>
      <c r="B12" s="18" t="s">
        <v>31</v>
      </c>
      <c r="C12" s="353" t="n">
        <v>6309</v>
      </c>
      <c r="D12" s="140" t="n">
        <v>11523</v>
      </c>
      <c r="E12" s="140" t="n">
        <v>1565</v>
      </c>
      <c r="F12" s="140" t="n">
        <v>9958</v>
      </c>
      <c r="G12" s="353" t="n">
        <v>9496</v>
      </c>
    </row>
    <row r="13" customFormat="false" ht="13.5" hidden="false" customHeight="true" outlineLevel="0" collapsed="false">
      <c r="A13" s="22" t="s">
        <v>32</v>
      </c>
      <c r="B13" s="18" t="s">
        <v>33</v>
      </c>
      <c r="C13" s="353" t="n">
        <v>5118</v>
      </c>
      <c r="D13" s="140" t="n">
        <v>28545</v>
      </c>
      <c r="E13" s="140" t="n">
        <v>3363</v>
      </c>
      <c r="F13" s="140" t="n">
        <v>25182</v>
      </c>
      <c r="G13" s="353" t="n">
        <v>27782</v>
      </c>
    </row>
    <row r="14" customFormat="false" ht="13.5" hidden="false" customHeight="true" outlineLevel="0" collapsed="false">
      <c r="A14" s="22" t="s">
        <v>34</v>
      </c>
      <c r="B14" s="18" t="s">
        <v>35</v>
      </c>
      <c r="C14" s="353" t="n">
        <v>1372</v>
      </c>
      <c r="D14" s="140" t="n">
        <v>27424</v>
      </c>
      <c r="E14" s="140" t="n">
        <v>2357</v>
      </c>
      <c r="F14" s="140" t="n">
        <v>25067</v>
      </c>
      <c r="G14" s="353" t="n">
        <v>25971</v>
      </c>
    </row>
    <row r="15" customFormat="false" ht="13.5" hidden="false" customHeight="true" outlineLevel="0" collapsed="false">
      <c r="A15" s="22" t="s">
        <v>36</v>
      </c>
      <c r="B15" s="18" t="s">
        <v>37</v>
      </c>
      <c r="C15" s="353" t="n">
        <v>1935</v>
      </c>
      <c r="D15" s="140" t="n">
        <v>24161</v>
      </c>
      <c r="E15" s="140" t="n">
        <v>2550</v>
      </c>
      <c r="F15" s="140" t="n">
        <v>21611</v>
      </c>
      <c r="G15" s="353" t="n">
        <v>19052</v>
      </c>
    </row>
    <row r="16" customFormat="false" ht="13.5" hidden="false" customHeight="true" outlineLevel="0" collapsed="false">
      <c r="A16" s="22" t="s">
        <v>38</v>
      </c>
      <c r="B16" s="18" t="s">
        <v>39</v>
      </c>
      <c r="C16" s="353" t="n">
        <v>2072</v>
      </c>
      <c r="D16" s="140" t="n">
        <v>25096</v>
      </c>
      <c r="E16" s="140" t="n">
        <v>2981</v>
      </c>
      <c r="F16" s="140" t="n">
        <v>22115</v>
      </c>
      <c r="G16" s="353" t="n">
        <v>18627</v>
      </c>
    </row>
    <row r="17" customFormat="false" ht="13.5" hidden="false" customHeight="true" outlineLevel="0" collapsed="false">
      <c r="A17" s="22" t="s">
        <v>40</v>
      </c>
      <c r="B17" s="18" t="s">
        <v>176</v>
      </c>
      <c r="C17" s="353" t="n">
        <v>666</v>
      </c>
      <c r="D17" s="140" t="n">
        <v>5770</v>
      </c>
      <c r="E17" s="140" t="n">
        <v>576</v>
      </c>
      <c r="F17" s="140" t="n">
        <v>5194</v>
      </c>
      <c r="G17" s="353" t="n">
        <v>5645</v>
      </c>
    </row>
    <row r="18" customFormat="false" ht="13.5" hidden="false" customHeight="true" outlineLevel="0" collapsed="false">
      <c r="A18" s="22" t="s">
        <v>42</v>
      </c>
      <c r="B18" s="18" t="s">
        <v>43</v>
      </c>
      <c r="C18" s="353" t="n">
        <v>1647</v>
      </c>
      <c r="D18" s="140" t="n">
        <v>20051</v>
      </c>
      <c r="E18" s="140" t="n">
        <v>1936</v>
      </c>
      <c r="F18" s="140" t="n">
        <v>18115</v>
      </c>
      <c r="G18" s="353" t="n">
        <v>16468</v>
      </c>
    </row>
    <row r="19" customFormat="false" ht="13.5" hidden="false" customHeight="true" outlineLevel="0" collapsed="false">
      <c r="A19" s="22" t="s">
        <v>44</v>
      </c>
      <c r="B19" s="18" t="s">
        <v>45</v>
      </c>
      <c r="C19" s="353" t="n">
        <v>1041</v>
      </c>
      <c r="D19" s="140" t="n">
        <v>17468</v>
      </c>
      <c r="E19" s="140" t="n">
        <v>1601</v>
      </c>
      <c r="F19" s="140" t="n">
        <v>15867</v>
      </c>
      <c r="G19" s="353" t="n">
        <v>20213</v>
      </c>
    </row>
    <row r="20" customFormat="false" ht="13.5" hidden="false" customHeight="true" outlineLevel="0" collapsed="false">
      <c r="A20" s="22" t="s">
        <v>46</v>
      </c>
      <c r="B20" s="18" t="s">
        <v>47</v>
      </c>
      <c r="C20" s="353" t="n">
        <v>1627</v>
      </c>
      <c r="D20" s="140" t="n">
        <v>25557</v>
      </c>
      <c r="E20" s="140" t="n">
        <v>2199</v>
      </c>
      <c r="F20" s="140" t="n">
        <v>23358</v>
      </c>
      <c r="G20" s="353" t="n">
        <v>24946</v>
      </c>
    </row>
    <row r="21" customFormat="false" ht="13.5" hidden="false" customHeight="true" outlineLevel="0" collapsed="false">
      <c r="A21" s="22" t="s">
        <v>48</v>
      </c>
      <c r="B21" s="18" t="s">
        <v>49</v>
      </c>
      <c r="C21" s="353" t="n">
        <v>1231</v>
      </c>
      <c r="D21" s="140" t="n">
        <v>19161</v>
      </c>
      <c r="E21" s="140" t="n">
        <v>2006</v>
      </c>
      <c r="F21" s="140" t="n">
        <v>17155</v>
      </c>
      <c r="G21" s="353" t="n">
        <v>20296</v>
      </c>
    </row>
    <row r="22" customFormat="false" ht="13.5" hidden="false" customHeight="true" outlineLevel="0" collapsed="false">
      <c r="A22" s="22" t="s">
        <v>50</v>
      </c>
      <c r="B22" s="18" t="s">
        <v>51</v>
      </c>
      <c r="C22" s="353" t="n">
        <v>1445</v>
      </c>
      <c r="D22" s="140" t="n">
        <v>18020</v>
      </c>
      <c r="E22" s="140" t="n">
        <v>1969</v>
      </c>
      <c r="F22" s="140" t="n">
        <v>16051</v>
      </c>
      <c r="G22" s="353" t="n">
        <v>15854</v>
      </c>
    </row>
    <row r="23" customFormat="false" ht="13.5" hidden="false" customHeight="true" outlineLevel="0" collapsed="false">
      <c r="A23" s="27" t="s">
        <v>52</v>
      </c>
      <c r="B23" s="28" t="s">
        <v>53</v>
      </c>
      <c r="C23" s="543" t="n">
        <v>1304</v>
      </c>
      <c r="D23" s="611" t="n">
        <v>11381</v>
      </c>
      <c r="E23" s="611" t="n">
        <v>916</v>
      </c>
      <c r="F23" s="611" t="n">
        <v>10465</v>
      </c>
      <c r="G23" s="543" t="n">
        <v>12801</v>
      </c>
    </row>
    <row r="24" customFormat="false" ht="28.5" hidden="false" customHeight="true" outlineLevel="0" collapsed="false"/>
    <row r="25" customFormat="false" ht="18.75" hidden="false" customHeight="false" outlineLevel="0" collapsed="false">
      <c r="A25" s="2" t="s">
        <v>1639</v>
      </c>
      <c r="B25" s="2"/>
      <c r="C25" s="2"/>
      <c r="D25" s="2"/>
      <c r="E25" s="2"/>
      <c r="F25" s="2"/>
      <c r="G25" s="2"/>
    </row>
    <row r="26" customFormat="false" ht="21.75" hidden="false" customHeight="true" outlineLevel="0" collapsed="false">
      <c r="A26" s="3" t="s">
        <v>1640</v>
      </c>
      <c r="B26" s="3"/>
      <c r="C26" s="3"/>
      <c r="D26" s="3"/>
      <c r="E26" s="3"/>
      <c r="F26" s="3"/>
      <c r="G26" s="3"/>
    </row>
    <row r="27" customFormat="false" ht="15" hidden="false" customHeight="true" outlineLevel="0" collapsed="false">
      <c r="A27" s="358" t="s">
        <v>201</v>
      </c>
      <c r="B27" s="115"/>
      <c r="C27" s="321"/>
      <c r="D27" s="321"/>
      <c r="E27" s="321"/>
      <c r="F27" s="321"/>
      <c r="G27" s="343" t="s">
        <v>202</v>
      </c>
    </row>
    <row r="28" customFormat="false" ht="12.6" hidden="false" customHeight="true" outlineLevel="0" collapsed="false">
      <c r="A28" s="576" t="s">
        <v>1563</v>
      </c>
      <c r="B28" s="577" t="s">
        <v>1641</v>
      </c>
      <c r="C28" s="22" t="s">
        <v>1642</v>
      </c>
      <c r="D28" s="9" t="s">
        <v>1623</v>
      </c>
      <c r="E28" s="22"/>
      <c r="F28" s="78"/>
      <c r="G28" s="34" t="s">
        <v>1624</v>
      </c>
    </row>
    <row r="29" customFormat="false" ht="12.6" hidden="false" customHeight="true" outlineLevel="0" collapsed="false">
      <c r="A29" s="576"/>
      <c r="B29" s="577"/>
      <c r="C29" s="22" t="s">
        <v>1643</v>
      </c>
      <c r="D29" s="9"/>
      <c r="E29" s="12" t="s">
        <v>1625</v>
      </c>
      <c r="F29" s="75" t="s">
        <v>1626</v>
      </c>
      <c r="G29" s="34"/>
    </row>
    <row r="30" customFormat="false" ht="12.6" hidden="false" customHeight="true" outlineLevel="0" collapsed="false">
      <c r="A30" s="576"/>
      <c r="B30" s="577"/>
      <c r="C30" s="587" t="s">
        <v>1627</v>
      </c>
      <c r="D30" s="36"/>
      <c r="E30" s="73" t="s">
        <v>261</v>
      </c>
      <c r="F30" s="74"/>
      <c r="G30" s="74"/>
    </row>
    <row r="31" customFormat="false" ht="12.6" hidden="false" customHeight="true" outlineLevel="0" collapsed="false">
      <c r="A31" s="576"/>
      <c r="B31" s="577"/>
      <c r="C31" s="587" t="s">
        <v>1523</v>
      </c>
      <c r="D31" s="38" t="s">
        <v>20</v>
      </c>
      <c r="E31" s="605" t="s">
        <v>1629</v>
      </c>
      <c r="F31" s="612" t="s">
        <v>1630</v>
      </c>
      <c r="G31" s="82" t="s">
        <v>19</v>
      </c>
    </row>
    <row r="32" customFormat="false" ht="12.6" hidden="false" customHeight="true" outlineLevel="0" collapsed="false">
      <c r="A32" s="576"/>
      <c r="B32" s="577"/>
      <c r="C32" s="587" t="s">
        <v>1631</v>
      </c>
      <c r="D32" s="606" t="s">
        <v>1632</v>
      </c>
      <c r="E32" s="605" t="s">
        <v>20</v>
      </c>
      <c r="F32" s="612" t="s">
        <v>20</v>
      </c>
      <c r="G32" s="612" t="s">
        <v>1632</v>
      </c>
    </row>
    <row r="33" customFormat="false" ht="12.6" hidden="false" customHeight="true" outlineLevel="0" collapsed="false">
      <c r="A33" s="576"/>
      <c r="B33" s="577"/>
      <c r="C33" s="589" t="s">
        <v>302</v>
      </c>
      <c r="D33" s="607"/>
      <c r="E33" s="54" t="s">
        <v>302</v>
      </c>
      <c r="F33" s="613" t="s">
        <v>1632</v>
      </c>
      <c r="G33" s="613"/>
    </row>
    <row r="34" customFormat="false" ht="13.5" hidden="false" customHeight="true" outlineLevel="0" collapsed="false">
      <c r="A34" s="93" t="s">
        <v>174</v>
      </c>
      <c r="B34" s="94" t="s">
        <v>160</v>
      </c>
      <c r="C34" s="351" t="n">
        <v>1013794</v>
      </c>
      <c r="D34" s="351" t="n">
        <v>4016511</v>
      </c>
      <c r="E34" s="609" t="n">
        <v>808731</v>
      </c>
      <c r="F34" s="138" t="n">
        <v>3207780</v>
      </c>
      <c r="G34" s="609" t="n">
        <v>4691470</v>
      </c>
    </row>
    <row r="35" customFormat="false" ht="13.5" hidden="false" customHeight="true" outlineLevel="0" collapsed="false">
      <c r="A35" s="22" t="s">
        <v>26</v>
      </c>
      <c r="B35" s="18" t="s">
        <v>175</v>
      </c>
      <c r="C35" s="353" t="n">
        <v>502972</v>
      </c>
      <c r="D35" s="353" t="n">
        <v>432837</v>
      </c>
      <c r="E35" s="140" t="n">
        <v>137568</v>
      </c>
      <c r="F35" s="140" t="n">
        <v>295269</v>
      </c>
      <c r="G35" s="140" t="n">
        <v>403562</v>
      </c>
    </row>
    <row r="36" customFormat="false" ht="13.5" hidden="false" customHeight="true" outlineLevel="0" collapsed="false">
      <c r="A36" s="22" t="s">
        <v>28</v>
      </c>
      <c r="B36" s="18" t="s">
        <v>29</v>
      </c>
      <c r="C36" s="353" t="n">
        <v>63995</v>
      </c>
      <c r="D36" s="353" t="n">
        <v>196517</v>
      </c>
      <c r="E36" s="140" t="n">
        <v>52171</v>
      </c>
      <c r="F36" s="140" t="n">
        <v>144346</v>
      </c>
      <c r="G36" s="140" t="n">
        <v>211618</v>
      </c>
    </row>
    <row r="37" customFormat="false" ht="13.5" hidden="false" customHeight="true" outlineLevel="0" collapsed="false">
      <c r="A37" s="22" t="s">
        <v>30</v>
      </c>
      <c r="B37" s="18" t="s">
        <v>31</v>
      </c>
      <c r="C37" s="353" t="n">
        <v>108305</v>
      </c>
      <c r="D37" s="353" t="n">
        <v>186230</v>
      </c>
      <c r="E37" s="140" t="n">
        <v>52216</v>
      </c>
      <c r="F37" s="140" t="n">
        <v>134014</v>
      </c>
      <c r="G37" s="140" t="n">
        <v>153262</v>
      </c>
    </row>
    <row r="38" customFormat="false" ht="13.5" hidden="false" customHeight="true" outlineLevel="0" collapsed="false">
      <c r="A38" s="22" t="s">
        <v>32</v>
      </c>
      <c r="B38" s="18" t="s">
        <v>33</v>
      </c>
      <c r="C38" s="353" t="n">
        <v>89488</v>
      </c>
      <c r="D38" s="353" t="n">
        <v>475545</v>
      </c>
      <c r="E38" s="140" t="n">
        <v>108093</v>
      </c>
      <c r="F38" s="140" t="n">
        <v>367452</v>
      </c>
      <c r="G38" s="140" t="n">
        <v>606014</v>
      </c>
    </row>
    <row r="39" customFormat="false" ht="13.5" hidden="false" customHeight="true" outlineLevel="0" collapsed="false">
      <c r="A39" s="22" t="s">
        <v>34</v>
      </c>
      <c r="B39" s="18" t="s">
        <v>35</v>
      </c>
      <c r="C39" s="353" t="n">
        <v>24151</v>
      </c>
      <c r="D39" s="353" t="n">
        <v>438170</v>
      </c>
      <c r="E39" s="140" t="n">
        <v>59904</v>
      </c>
      <c r="F39" s="140" t="n">
        <v>378266</v>
      </c>
      <c r="G39" s="140" t="n">
        <v>596398</v>
      </c>
    </row>
    <row r="40" customFormat="false" ht="13.5" hidden="false" customHeight="true" outlineLevel="0" collapsed="false">
      <c r="A40" s="22" t="s">
        <v>36</v>
      </c>
      <c r="B40" s="18" t="s">
        <v>37</v>
      </c>
      <c r="C40" s="353" t="n">
        <v>35988</v>
      </c>
      <c r="D40" s="353" t="n">
        <v>344960</v>
      </c>
      <c r="E40" s="140" t="n">
        <v>77181</v>
      </c>
      <c r="F40" s="140" t="n">
        <v>267779</v>
      </c>
      <c r="G40" s="140" t="n">
        <v>346990</v>
      </c>
    </row>
    <row r="41" customFormat="false" ht="13.5" hidden="false" customHeight="true" outlineLevel="0" collapsed="false">
      <c r="A41" s="22" t="s">
        <v>38</v>
      </c>
      <c r="B41" s="18" t="s">
        <v>39</v>
      </c>
      <c r="C41" s="353" t="n">
        <v>34638</v>
      </c>
      <c r="D41" s="353" t="n">
        <v>346520</v>
      </c>
      <c r="E41" s="140" t="n">
        <v>68907</v>
      </c>
      <c r="F41" s="140" t="n">
        <v>277613</v>
      </c>
      <c r="G41" s="140" t="n">
        <v>278335</v>
      </c>
    </row>
    <row r="42" customFormat="false" ht="13.5" hidden="false" customHeight="true" outlineLevel="0" collapsed="false">
      <c r="A42" s="22" t="s">
        <v>40</v>
      </c>
      <c r="B42" s="18" t="s">
        <v>176</v>
      </c>
      <c r="C42" s="353" t="n">
        <v>11902</v>
      </c>
      <c r="D42" s="353" t="n">
        <v>84390</v>
      </c>
      <c r="E42" s="140" t="n">
        <v>11355</v>
      </c>
      <c r="F42" s="140" t="n">
        <v>73035</v>
      </c>
      <c r="G42" s="140" t="n">
        <v>101714</v>
      </c>
    </row>
    <row r="43" customFormat="false" ht="13.5" hidden="false" customHeight="true" outlineLevel="0" collapsed="false">
      <c r="A43" s="22" t="s">
        <v>42</v>
      </c>
      <c r="B43" s="18" t="s">
        <v>43</v>
      </c>
      <c r="C43" s="353" t="n">
        <v>27548</v>
      </c>
      <c r="D43" s="353" t="n">
        <v>237417</v>
      </c>
      <c r="E43" s="140" t="n">
        <v>44196</v>
      </c>
      <c r="F43" s="140" t="n">
        <v>193221</v>
      </c>
      <c r="G43" s="140" t="n">
        <v>242312</v>
      </c>
    </row>
    <row r="44" customFormat="false" ht="13.5" hidden="false" customHeight="true" outlineLevel="0" collapsed="false">
      <c r="A44" s="22" t="s">
        <v>44</v>
      </c>
      <c r="B44" s="18" t="s">
        <v>45</v>
      </c>
      <c r="C44" s="353" t="n">
        <v>20124</v>
      </c>
      <c r="D44" s="353" t="n">
        <v>239137</v>
      </c>
      <c r="E44" s="610" t="n">
        <v>36362</v>
      </c>
      <c r="F44" s="140" t="n">
        <v>202775</v>
      </c>
      <c r="G44" s="610" t="n">
        <v>414191</v>
      </c>
    </row>
    <row r="45" customFormat="false" ht="13.5" hidden="false" customHeight="true" outlineLevel="0" collapsed="false">
      <c r="A45" s="22" t="s">
        <v>46</v>
      </c>
      <c r="B45" s="18" t="s">
        <v>47</v>
      </c>
      <c r="C45" s="353" t="n">
        <v>24251</v>
      </c>
      <c r="D45" s="353" t="n">
        <v>330338</v>
      </c>
      <c r="E45" s="140" t="n">
        <v>41390</v>
      </c>
      <c r="F45" s="140" t="n">
        <v>288948</v>
      </c>
      <c r="G45" s="140" t="n">
        <v>460218</v>
      </c>
    </row>
    <row r="46" customFormat="false" ht="13.5" hidden="false" customHeight="true" outlineLevel="0" collapsed="false">
      <c r="A46" s="22" t="s">
        <v>48</v>
      </c>
      <c r="B46" s="18" t="s">
        <v>49</v>
      </c>
      <c r="C46" s="353" t="n">
        <v>26577</v>
      </c>
      <c r="D46" s="353" t="n">
        <v>247977</v>
      </c>
      <c r="E46" s="140" t="n">
        <v>50081</v>
      </c>
      <c r="F46" s="140" t="n">
        <v>197896</v>
      </c>
      <c r="G46" s="140" t="n">
        <v>317981</v>
      </c>
    </row>
    <row r="47" customFormat="false" ht="13.5" hidden="false" customHeight="true" outlineLevel="0" collapsed="false">
      <c r="A47" s="22" t="s">
        <v>50</v>
      </c>
      <c r="B47" s="18" t="s">
        <v>51</v>
      </c>
      <c r="C47" s="353" t="n">
        <v>24365</v>
      </c>
      <c r="D47" s="353" t="n">
        <v>268461</v>
      </c>
      <c r="E47" s="140" t="n">
        <v>41840</v>
      </c>
      <c r="F47" s="140" t="n">
        <v>226621</v>
      </c>
      <c r="G47" s="140" t="n">
        <v>316675</v>
      </c>
    </row>
    <row r="48" customFormat="false" ht="13.5" hidden="false" customHeight="true" outlineLevel="0" collapsed="false">
      <c r="A48" s="27" t="s">
        <v>52</v>
      </c>
      <c r="B48" s="28" t="s">
        <v>53</v>
      </c>
      <c r="C48" s="543" t="n">
        <v>19490</v>
      </c>
      <c r="D48" s="543" t="n">
        <v>188012</v>
      </c>
      <c r="E48" s="611" t="n">
        <v>27467</v>
      </c>
      <c r="F48" s="611" t="n">
        <v>160545</v>
      </c>
      <c r="G48" s="611" t="n">
        <v>242200</v>
      </c>
    </row>
    <row r="49" customFormat="false" ht="19.5" hidden="false" customHeight="true" outlineLevel="0" collapsed="false">
      <c r="A49" s="113" t="s">
        <v>1644</v>
      </c>
      <c r="B49" s="113"/>
      <c r="C49" s="113"/>
      <c r="D49" s="113"/>
      <c r="E49" s="113"/>
      <c r="F49" s="113"/>
      <c r="G49" s="113"/>
    </row>
    <row r="50" customFormat="false" ht="1.5" hidden="false" customHeight="true" outlineLevel="0" collapsed="false"/>
    <row r="51" customFormat="false" ht="1.5" hidden="false" customHeight="true" outlineLevel="0" collapsed="false"/>
    <row r="52" customFormat="false" ht="1.5" hidden="false" customHeight="true" outlineLevel="0" collapsed="false"/>
  </sheetData>
  <mergeCells count="13">
    <mergeCell ref="A1:G1"/>
    <mergeCell ref="A2:G2"/>
    <mergeCell ref="A4:A8"/>
    <mergeCell ref="B4:B8"/>
    <mergeCell ref="D4:D5"/>
    <mergeCell ref="G4:G5"/>
    <mergeCell ref="A25:G25"/>
    <mergeCell ref="A26:G26"/>
    <mergeCell ref="A28:A33"/>
    <mergeCell ref="B28:B33"/>
    <mergeCell ref="D28:D29"/>
    <mergeCell ref="G28:G29"/>
    <mergeCell ref="A49:G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9.09"/>
    <col collapsed="false" customWidth="true" hidden="false" outlineLevel="0" max="4" min="4" style="1" width="8.94"/>
    <col collapsed="false" customWidth="true" hidden="false" outlineLevel="0" max="5" min="5" style="1" width="9.86"/>
    <col collapsed="false" customWidth="true" hidden="false" outlineLevel="0" max="6" min="6" style="1" width="9.41"/>
    <col collapsed="false" customWidth="true" hidden="false" outlineLevel="0" max="7" min="7" style="1" width="8.78"/>
    <col collapsed="false" customWidth="true" hidden="false" outlineLevel="0" max="8" min="8" style="1" width="8.94"/>
    <col collapsed="false" customWidth="true" hidden="false" outlineLevel="0" max="9" min="9" style="1" width="10.17"/>
    <col collapsed="false" customWidth="true" hidden="false" outlineLevel="0" max="10" min="10" style="1" width="12.18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614" t="s">
        <v>1645</v>
      </c>
      <c r="B1" s="614"/>
      <c r="C1" s="614"/>
      <c r="D1" s="614"/>
      <c r="E1" s="614"/>
      <c r="F1" s="614"/>
      <c r="G1" s="614"/>
      <c r="H1" s="614"/>
      <c r="I1" s="614"/>
      <c r="J1" s="614"/>
    </row>
    <row r="2" customFormat="false" ht="21.75" hidden="false" customHeight="true" outlineLevel="0" collapsed="false">
      <c r="A2" s="615" t="s">
        <v>1646</v>
      </c>
      <c r="B2" s="615"/>
      <c r="C2" s="615"/>
      <c r="D2" s="615"/>
      <c r="E2" s="615"/>
      <c r="F2" s="615"/>
      <c r="G2" s="615"/>
      <c r="H2" s="615"/>
      <c r="I2" s="615"/>
      <c r="J2" s="615"/>
    </row>
    <row r="3" customFormat="false" ht="15" hidden="false" customHeight="true" outlineLevel="0" collapsed="false">
      <c r="A3" s="46"/>
      <c r="B3" s="46"/>
      <c r="C3" s="234"/>
      <c r="D3" s="234"/>
      <c r="E3" s="430"/>
      <c r="F3" s="430"/>
      <c r="G3" s="430"/>
    </row>
    <row r="4" customFormat="false" ht="20.25" hidden="false" customHeight="true" outlineLevel="0" collapsed="false">
      <c r="A4" s="432" t="s">
        <v>1274</v>
      </c>
      <c r="B4" s="433" t="s">
        <v>779</v>
      </c>
      <c r="C4" s="69" t="s">
        <v>1647</v>
      </c>
      <c r="D4" s="69"/>
      <c r="E4" s="378" t="s">
        <v>1648</v>
      </c>
      <c r="F4" s="69" t="s">
        <v>1649</v>
      </c>
      <c r="G4" s="69" t="s">
        <v>1650</v>
      </c>
      <c r="H4" s="69"/>
      <c r="I4" s="69" t="s">
        <v>1651</v>
      </c>
      <c r="J4" s="9" t="s">
        <v>1652</v>
      </c>
    </row>
    <row r="5" customFormat="false" ht="13.5" hidden="false" customHeight="true" outlineLevel="0" collapsed="false">
      <c r="A5" s="432"/>
      <c r="B5" s="433"/>
      <c r="C5" s="73" t="s">
        <v>1453</v>
      </c>
      <c r="D5" s="73"/>
      <c r="E5" s="616" t="s">
        <v>1653</v>
      </c>
      <c r="F5" s="73" t="s">
        <v>1453</v>
      </c>
      <c r="G5" s="73" t="s">
        <v>1654</v>
      </c>
      <c r="H5" s="73"/>
      <c r="I5" s="69"/>
      <c r="J5" s="49" t="s">
        <v>1655</v>
      </c>
    </row>
    <row r="6" customFormat="false" ht="15.75" hidden="false" customHeight="true" outlineLevel="0" collapsed="false">
      <c r="A6" s="432"/>
      <c r="B6" s="433"/>
      <c r="C6" s="20" t="s">
        <v>1656</v>
      </c>
      <c r="D6" s="20"/>
      <c r="E6" s="617" t="s">
        <v>1657</v>
      </c>
      <c r="F6" s="618"/>
      <c r="G6" s="20" t="s">
        <v>1658</v>
      </c>
      <c r="H6" s="20"/>
      <c r="I6" s="20" t="s">
        <v>1659</v>
      </c>
      <c r="J6" s="49"/>
    </row>
    <row r="7" customFormat="false" ht="13.5" hidden="false" customHeight="true" outlineLevel="0" collapsed="false">
      <c r="A7" s="432"/>
      <c r="B7" s="433"/>
      <c r="C7" s="20"/>
      <c r="D7" s="20"/>
      <c r="E7" s="617"/>
      <c r="F7" s="619"/>
      <c r="G7" s="20"/>
      <c r="H7" s="20"/>
      <c r="I7" s="20"/>
      <c r="J7" s="49"/>
    </row>
    <row r="8" customFormat="false" ht="14.1" hidden="false" customHeight="true" outlineLevel="0" collapsed="false">
      <c r="A8" s="93" t="s">
        <v>174</v>
      </c>
      <c r="B8" s="94" t="s">
        <v>160</v>
      </c>
      <c r="C8" s="620" t="n">
        <v>120</v>
      </c>
      <c r="D8" s="620"/>
      <c r="E8" s="405" t="n">
        <v>18400</v>
      </c>
      <c r="F8" s="405" t="n">
        <v>140</v>
      </c>
      <c r="G8" s="436" t="n">
        <v>91.66</v>
      </c>
      <c r="H8" s="436"/>
      <c r="I8" s="302" t="n">
        <v>96.11</v>
      </c>
      <c r="J8" s="302" t="n">
        <v>28.69</v>
      </c>
    </row>
    <row r="9" customFormat="false" ht="14.1" hidden="false" customHeight="true" outlineLevel="0" collapsed="false">
      <c r="A9" s="22" t="s">
        <v>26</v>
      </c>
      <c r="B9" s="18" t="s">
        <v>175</v>
      </c>
      <c r="C9" s="621" t="n">
        <v>12</v>
      </c>
      <c r="D9" s="621"/>
      <c r="E9" s="405" t="n">
        <v>5870</v>
      </c>
      <c r="F9" s="405" t="n">
        <v>11</v>
      </c>
      <c r="G9" s="440" t="n">
        <v>99.14</v>
      </c>
      <c r="H9" s="440"/>
      <c r="I9" s="110" t="n">
        <v>98.49</v>
      </c>
      <c r="J9" s="110" t="n">
        <v>53.53</v>
      </c>
    </row>
    <row r="10" customFormat="false" ht="14.1" hidden="false" customHeight="true" outlineLevel="0" collapsed="false">
      <c r="A10" s="22" t="s">
        <v>28</v>
      </c>
      <c r="B10" s="18" t="s">
        <v>29</v>
      </c>
      <c r="C10" s="621" t="n">
        <v>6</v>
      </c>
      <c r="D10" s="621"/>
      <c r="E10" s="405" t="n">
        <v>1150</v>
      </c>
      <c r="F10" s="405" t="n">
        <v>10</v>
      </c>
      <c r="G10" s="440" t="n">
        <v>97.09</v>
      </c>
      <c r="H10" s="440"/>
      <c r="I10" s="110" t="n">
        <v>97.6</v>
      </c>
      <c r="J10" s="110" t="n">
        <v>40.2</v>
      </c>
    </row>
    <row r="11" customFormat="false" ht="14.1" hidden="false" customHeight="true" outlineLevel="0" collapsed="false">
      <c r="A11" s="22" t="s">
        <v>30</v>
      </c>
      <c r="B11" s="18" t="s">
        <v>31</v>
      </c>
      <c r="C11" s="621" t="n">
        <v>5</v>
      </c>
      <c r="D11" s="621"/>
      <c r="E11" s="405" t="n">
        <v>1020</v>
      </c>
      <c r="F11" s="405" t="n">
        <v>6</v>
      </c>
      <c r="G11" s="621" t="n">
        <v>100</v>
      </c>
      <c r="H11" s="621"/>
      <c r="I11" s="110" t="n">
        <v>99.68</v>
      </c>
      <c r="J11" s="110" t="n">
        <v>32.02</v>
      </c>
    </row>
    <row r="12" customFormat="false" ht="14.1" hidden="false" customHeight="true" outlineLevel="0" collapsed="false">
      <c r="A12" s="22" t="s">
        <v>32</v>
      </c>
      <c r="B12" s="18" t="s">
        <v>33</v>
      </c>
      <c r="C12" s="621" t="n">
        <v>11</v>
      </c>
      <c r="D12" s="621"/>
      <c r="E12" s="405" t="n">
        <v>1510</v>
      </c>
      <c r="F12" s="405" t="n">
        <v>13</v>
      </c>
      <c r="G12" s="440" t="n">
        <v>94.64</v>
      </c>
      <c r="H12" s="440"/>
      <c r="I12" s="110" t="n">
        <v>98.25</v>
      </c>
      <c r="J12" s="110" t="n">
        <v>25.64</v>
      </c>
    </row>
    <row r="13" customFormat="false" ht="14.1" hidden="false" customHeight="true" outlineLevel="0" collapsed="false">
      <c r="A13" s="22" t="s">
        <v>34</v>
      </c>
      <c r="B13" s="18" t="s">
        <v>35</v>
      </c>
      <c r="C13" s="621" t="n">
        <v>11</v>
      </c>
      <c r="D13" s="621"/>
      <c r="E13" s="405" t="n">
        <v>1370</v>
      </c>
      <c r="F13" s="405" t="n">
        <v>13</v>
      </c>
      <c r="G13" s="440" t="n">
        <v>77.99</v>
      </c>
      <c r="H13" s="440"/>
      <c r="I13" s="110" t="n">
        <v>92.14</v>
      </c>
      <c r="J13" s="110" t="n">
        <v>23.67</v>
      </c>
    </row>
    <row r="14" customFormat="false" ht="14.1" hidden="false" customHeight="true" outlineLevel="0" collapsed="false">
      <c r="A14" s="22" t="s">
        <v>36</v>
      </c>
      <c r="B14" s="18" t="s">
        <v>37</v>
      </c>
      <c r="C14" s="621" t="n">
        <v>7</v>
      </c>
      <c r="D14" s="621"/>
      <c r="E14" s="405" t="n">
        <v>930</v>
      </c>
      <c r="F14" s="405" t="n">
        <v>10</v>
      </c>
      <c r="G14" s="440" t="n">
        <v>95.79</v>
      </c>
      <c r="H14" s="440"/>
      <c r="I14" s="110" t="n">
        <v>96.14</v>
      </c>
      <c r="J14" s="110" t="n">
        <v>22.77</v>
      </c>
    </row>
    <row r="15" customFormat="false" ht="13.5" hidden="false" customHeight="true" outlineLevel="0" collapsed="false">
      <c r="A15" s="22" t="s">
        <v>38</v>
      </c>
      <c r="B15" s="18" t="s">
        <v>39</v>
      </c>
      <c r="C15" s="621" t="n">
        <v>9</v>
      </c>
      <c r="D15" s="621"/>
      <c r="E15" s="405" t="n">
        <v>1300</v>
      </c>
      <c r="F15" s="405" t="n">
        <v>10</v>
      </c>
      <c r="G15" s="440" t="n">
        <v>99.47</v>
      </c>
      <c r="H15" s="440"/>
      <c r="I15" s="110" t="n">
        <v>95.15</v>
      </c>
      <c r="J15" s="110" t="n">
        <v>26.09</v>
      </c>
    </row>
    <row r="16" customFormat="false" ht="13.5" hidden="false" customHeight="true" outlineLevel="0" collapsed="false">
      <c r="A16" s="22" t="s">
        <v>40</v>
      </c>
      <c r="B16" s="18" t="s">
        <v>176</v>
      </c>
      <c r="C16" s="621" t="n">
        <v>3</v>
      </c>
      <c r="D16" s="621"/>
      <c r="E16" s="405" t="n">
        <v>160</v>
      </c>
      <c r="F16" s="405" t="n">
        <v>4</v>
      </c>
      <c r="G16" s="440" t="n">
        <v>59.58</v>
      </c>
      <c r="H16" s="440"/>
      <c r="I16" s="110" t="n">
        <v>95.85</v>
      </c>
      <c r="J16" s="110" t="n">
        <v>28.39</v>
      </c>
    </row>
    <row r="17" customFormat="false" ht="13.5" hidden="false" customHeight="true" outlineLevel="0" collapsed="false">
      <c r="A17" s="22" t="s">
        <v>42</v>
      </c>
      <c r="B17" s="18" t="s">
        <v>43</v>
      </c>
      <c r="C17" s="621" t="n">
        <v>7</v>
      </c>
      <c r="D17" s="621"/>
      <c r="E17" s="405" t="n">
        <v>870</v>
      </c>
      <c r="F17" s="405" t="n">
        <v>9</v>
      </c>
      <c r="G17" s="440" t="n">
        <v>94.1</v>
      </c>
      <c r="H17" s="440"/>
      <c r="I17" s="110" t="n">
        <v>95.83</v>
      </c>
      <c r="J17" s="110" t="n">
        <v>25.25</v>
      </c>
    </row>
    <row r="18" customFormat="false" ht="13.5" hidden="false" customHeight="true" outlineLevel="0" collapsed="false">
      <c r="A18" s="22" t="s">
        <v>44</v>
      </c>
      <c r="B18" s="18" t="s">
        <v>45</v>
      </c>
      <c r="C18" s="621" t="n">
        <v>11</v>
      </c>
      <c r="D18" s="621"/>
      <c r="E18" s="405" t="n">
        <v>770</v>
      </c>
      <c r="F18" s="405" t="n">
        <v>12</v>
      </c>
      <c r="G18" s="440" t="n">
        <v>96.27</v>
      </c>
      <c r="H18" s="440"/>
      <c r="I18" s="110" t="n">
        <v>96.58</v>
      </c>
      <c r="J18" s="110" t="n">
        <v>29.94</v>
      </c>
    </row>
    <row r="19" customFormat="false" ht="13.5" hidden="false" customHeight="true" outlineLevel="0" collapsed="false">
      <c r="A19" s="22" t="s">
        <v>46</v>
      </c>
      <c r="B19" s="18" t="s">
        <v>47</v>
      </c>
      <c r="C19" s="621" t="n">
        <v>11</v>
      </c>
      <c r="D19" s="621"/>
      <c r="E19" s="405" t="n">
        <v>870</v>
      </c>
      <c r="F19" s="405" t="n">
        <v>12</v>
      </c>
      <c r="G19" s="440" t="n">
        <v>84.95</v>
      </c>
      <c r="H19" s="440"/>
      <c r="I19" s="110" t="n">
        <v>92.69</v>
      </c>
      <c r="J19" s="110" t="n">
        <v>18.39</v>
      </c>
    </row>
    <row r="20" customFormat="false" ht="13.5" hidden="false" customHeight="true" outlineLevel="0" collapsed="false">
      <c r="A20" s="22" t="s">
        <v>48</v>
      </c>
      <c r="B20" s="18" t="s">
        <v>49</v>
      </c>
      <c r="C20" s="621" t="n">
        <v>13</v>
      </c>
      <c r="D20" s="621"/>
      <c r="E20" s="405" t="n">
        <v>990</v>
      </c>
      <c r="F20" s="405" t="n">
        <v>15</v>
      </c>
      <c r="G20" s="440" t="n">
        <v>91.5</v>
      </c>
      <c r="H20" s="440"/>
      <c r="I20" s="110" t="n">
        <v>97.05</v>
      </c>
      <c r="J20" s="110" t="n">
        <v>31.7</v>
      </c>
    </row>
    <row r="21" customFormat="false" ht="13.5" hidden="false" customHeight="true" outlineLevel="0" collapsed="false">
      <c r="A21" s="22" t="s">
        <v>50</v>
      </c>
      <c r="B21" s="18" t="s">
        <v>51</v>
      </c>
      <c r="C21" s="621" t="n">
        <v>5</v>
      </c>
      <c r="D21" s="621"/>
      <c r="E21" s="405" t="n">
        <v>780</v>
      </c>
      <c r="F21" s="405" t="n">
        <v>6</v>
      </c>
      <c r="G21" s="440" t="n">
        <v>98.6</v>
      </c>
      <c r="H21" s="440"/>
      <c r="I21" s="110" t="n">
        <v>98.7</v>
      </c>
      <c r="J21" s="110" t="n">
        <v>12.52</v>
      </c>
    </row>
    <row r="22" customFormat="false" ht="13.5" hidden="false" customHeight="true" outlineLevel="0" collapsed="false">
      <c r="A22" s="27" t="s">
        <v>52</v>
      </c>
      <c r="B22" s="28" t="s">
        <v>53</v>
      </c>
      <c r="C22" s="622" t="n">
        <v>9</v>
      </c>
      <c r="D22" s="622"/>
      <c r="E22" s="407" t="n">
        <v>810</v>
      </c>
      <c r="F22" s="407" t="n">
        <v>9</v>
      </c>
      <c r="G22" s="443" t="n">
        <v>72.54</v>
      </c>
      <c r="H22" s="443"/>
      <c r="I22" s="111" t="n">
        <v>93.39</v>
      </c>
      <c r="J22" s="111" t="n">
        <v>37.37</v>
      </c>
    </row>
    <row r="23" customFormat="false" ht="7.5" hidden="false" customHeight="true" outlineLevel="0" collapsed="false"/>
    <row r="24" customFormat="false" ht="25.5" hidden="false" customHeight="true" outlineLevel="0" collapsed="false">
      <c r="A24" s="2" t="s">
        <v>1660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21.75" hidden="false" customHeight="true" outlineLevel="0" collapsed="false">
      <c r="A25" s="3" t="s">
        <v>1661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8.25" hidden="false" customHeight="true" outlineLevel="0" collapsed="false">
      <c r="A26" s="46"/>
      <c r="B26" s="46"/>
      <c r="C26" s="234"/>
      <c r="D26" s="234"/>
      <c r="E26" s="430"/>
      <c r="F26" s="430"/>
      <c r="G26" s="430"/>
    </row>
    <row r="27" customFormat="false" ht="12.75" hidden="false" customHeight="true" outlineLevel="0" collapsed="false">
      <c r="A27" s="432" t="s">
        <v>1274</v>
      </c>
      <c r="B27" s="623"/>
      <c r="C27" s="9" t="s">
        <v>1662</v>
      </c>
      <c r="D27" s="90"/>
      <c r="E27" s="69" t="s">
        <v>1663</v>
      </c>
      <c r="F27" s="69"/>
      <c r="G27" s="9" t="s">
        <v>1664</v>
      </c>
      <c r="H27" s="9"/>
      <c r="I27" s="7"/>
      <c r="J27" s="7"/>
    </row>
    <row r="28" customFormat="false" ht="21" hidden="false" customHeight="true" outlineLevel="0" collapsed="false">
      <c r="A28" s="432"/>
      <c r="B28" s="10" t="s">
        <v>779</v>
      </c>
      <c r="C28" s="9"/>
      <c r="D28" s="12" t="s">
        <v>1665</v>
      </c>
      <c r="E28" s="36"/>
      <c r="F28" s="12" t="s">
        <v>1666</v>
      </c>
      <c r="G28" s="20" t="s">
        <v>1667</v>
      </c>
      <c r="H28" s="13" t="s">
        <v>1668</v>
      </c>
      <c r="I28" s="13"/>
      <c r="J28" s="624"/>
    </row>
    <row r="29" customFormat="false" ht="21.75" hidden="false" customHeight="true" outlineLevel="0" collapsed="false">
      <c r="A29" s="432"/>
      <c r="B29" s="10"/>
      <c r="C29" s="20" t="s">
        <v>1669</v>
      </c>
      <c r="D29" s="20" t="s">
        <v>1670</v>
      </c>
      <c r="E29" s="36" t="s">
        <v>1671</v>
      </c>
      <c r="F29" s="20" t="s">
        <v>1670</v>
      </c>
      <c r="G29" s="20"/>
      <c r="H29" s="20" t="s">
        <v>1672</v>
      </c>
      <c r="I29" s="13" t="s">
        <v>1673</v>
      </c>
      <c r="J29" s="13" t="s">
        <v>1674</v>
      </c>
    </row>
    <row r="30" customFormat="false" ht="18" hidden="false" customHeight="true" outlineLevel="0" collapsed="false">
      <c r="A30" s="432"/>
      <c r="B30" s="10"/>
      <c r="C30" s="20"/>
      <c r="D30" s="20"/>
      <c r="E30" s="20" t="s">
        <v>1675</v>
      </c>
      <c r="F30" s="20"/>
      <c r="G30" s="20"/>
      <c r="H30" s="20"/>
      <c r="I30" s="49" t="s">
        <v>1676</v>
      </c>
      <c r="J30" s="49" t="s">
        <v>1677</v>
      </c>
    </row>
    <row r="31" customFormat="false" ht="20.25" hidden="false" customHeight="true" outlineLevel="0" collapsed="false">
      <c r="A31" s="432"/>
      <c r="B31" s="207"/>
      <c r="C31" s="20"/>
      <c r="D31" s="20"/>
      <c r="E31" s="20"/>
      <c r="F31" s="20"/>
      <c r="G31" s="20"/>
      <c r="H31" s="20"/>
      <c r="I31" s="49"/>
      <c r="J31" s="49"/>
    </row>
    <row r="32" customFormat="false" ht="13.35" hidden="false" customHeight="true" outlineLevel="0" collapsed="false">
      <c r="A32" s="93" t="s">
        <v>174</v>
      </c>
      <c r="B32" s="94" t="s">
        <v>160</v>
      </c>
      <c r="C32" s="590" t="n">
        <v>14374</v>
      </c>
      <c r="D32" s="591" t="n">
        <v>3103</v>
      </c>
      <c r="E32" s="590" t="n">
        <v>212043</v>
      </c>
      <c r="F32" s="592" t="n">
        <v>197288</v>
      </c>
      <c r="G32" s="592" t="n">
        <v>351160</v>
      </c>
      <c r="H32" s="625" t="n">
        <v>253547</v>
      </c>
      <c r="I32" s="626" t="n">
        <v>105790</v>
      </c>
      <c r="J32" s="626" t="n">
        <v>83159</v>
      </c>
      <c r="L32" s="405"/>
      <c r="M32" s="405"/>
    </row>
    <row r="33" customFormat="false" ht="13.35" hidden="false" customHeight="true" outlineLevel="0" collapsed="false">
      <c r="A33" s="22" t="s">
        <v>26</v>
      </c>
      <c r="B33" s="18" t="s">
        <v>175</v>
      </c>
      <c r="C33" s="593" t="n">
        <v>2709</v>
      </c>
      <c r="D33" s="627" t="n">
        <v>266</v>
      </c>
      <c r="E33" s="593" t="n">
        <v>38163</v>
      </c>
      <c r="F33" s="594" t="n">
        <v>35909</v>
      </c>
      <c r="G33" s="594" t="n">
        <v>57251</v>
      </c>
      <c r="H33" s="329" t="n">
        <v>44984</v>
      </c>
      <c r="I33" s="329" t="n">
        <v>17237</v>
      </c>
      <c r="J33" s="329" t="n">
        <v>17800</v>
      </c>
    </row>
    <row r="34" customFormat="false" ht="13.35" hidden="false" customHeight="true" outlineLevel="0" collapsed="false">
      <c r="A34" s="22" t="s">
        <v>28</v>
      </c>
      <c r="B34" s="18" t="s">
        <v>29</v>
      </c>
      <c r="C34" s="593" t="n">
        <v>1356</v>
      </c>
      <c r="D34" s="627" t="n">
        <v>177</v>
      </c>
      <c r="E34" s="593" t="n">
        <v>15105</v>
      </c>
      <c r="F34" s="594" t="n">
        <v>14193</v>
      </c>
      <c r="G34" s="594" t="n">
        <v>24325</v>
      </c>
      <c r="H34" s="329" t="n">
        <v>18767</v>
      </c>
      <c r="I34" s="628" t="n">
        <v>7810</v>
      </c>
      <c r="J34" s="628" t="n">
        <v>6573</v>
      </c>
    </row>
    <row r="35" customFormat="false" ht="13.35" hidden="false" customHeight="true" outlineLevel="0" collapsed="false">
      <c r="A35" s="22" t="s">
        <v>30</v>
      </c>
      <c r="B35" s="18" t="s">
        <v>31</v>
      </c>
      <c r="C35" s="593" t="n">
        <v>972</v>
      </c>
      <c r="D35" s="627" t="n">
        <v>109</v>
      </c>
      <c r="E35" s="593" t="n">
        <v>10166</v>
      </c>
      <c r="F35" s="594" t="n">
        <v>9167</v>
      </c>
      <c r="G35" s="594" t="n">
        <v>16396</v>
      </c>
      <c r="H35" s="329" t="n">
        <v>12524</v>
      </c>
      <c r="I35" s="628" t="n">
        <v>5501</v>
      </c>
      <c r="J35" s="628" t="n">
        <v>4017</v>
      </c>
    </row>
    <row r="36" customFormat="false" ht="13.35" hidden="false" customHeight="true" outlineLevel="0" collapsed="false">
      <c r="A36" s="22" t="s">
        <v>32</v>
      </c>
      <c r="B36" s="18" t="s">
        <v>33</v>
      </c>
      <c r="C36" s="593" t="n">
        <v>622</v>
      </c>
      <c r="D36" s="627" t="n">
        <v>261</v>
      </c>
      <c r="E36" s="593" t="n">
        <v>18970</v>
      </c>
      <c r="F36" s="594" t="n">
        <v>17289</v>
      </c>
      <c r="G36" s="594" t="n">
        <v>33348</v>
      </c>
      <c r="H36" s="329" t="n">
        <v>24154</v>
      </c>
      <c r="I36" s="628" t="n">
        <v>10065</v>
      </c>
      <c r="J36" s="628" t="n">
        <v>7270</v>
      </c>
    </row>
    <row r="37" customFormat="false" ht="13.35" hidden="false" customHeight="true" outlineLevel="0" collapsed="false">
      <c r="A37" s="22" t="s">
        <v>34</v>
      </c>
      <c r="B37" s="18" t="s">
        <v>35</v>
      </c>
      <c r="C37" s="593" t="n">
        <v>764</v>
      </c>
      <c r="D37" s="627" t="n">
        <v>265</v>
      </c>
      <c r="E37" s="593" t="n">
        <v>16823</v>
      </c>
      <c r="F37" s="594" t="n">
        <v>16007</v>
      </c>
      <c r="G37" s="594" t="n">
        <v>33069</v>
      </c>
      <c r="H37" s="329" t="n">
        <v>19590</v>
      </c>
      <c r="I37" s="628" t="n">
        <v>8225</v>
      </c>
      <c r="J37" s="628" t="n">
        <v>5817</v>
      </c>
    </row>
    <row r="38" customFormat="false" ht="13.35" hidden="false" customHeight="true" outlineLevel="0" collapsed="false">
      <c r="A38" s="22" t="s">
        <v>36</v>
      </c>
      <c r="B38" s="18" t="s">
        <v>37</v>
      </c>
      <c r="C38" s="593" t="n">
        <v>1214</v>
      </c>
      <c r="D38" s="627" t="n">
        <v>209</v>
      </c>
      <c r="E38" s="593" t="n">
        <v>13509</v>
      </c>
      <c r="F38" s="594" t="n">
        <v>12163</v>
      </c>
      <c r="G38" s="594" t="n">
        <v>22321</v>
      </c>
      <c r="H38" s="329" t="n">
        <v>17027</v>
      </c>
      <c r="I38" s="628" t="n">
        <v>7330</v>
      </c>
      <c r="J38" s="628" t="n">
        <v>5018</v>
      </c>
    </row>
    <row r="39" customFormat="false" ht="13.35" hidden="false" customHeight="true" outlineLevel="0" collapsed="false">
      <c r="A39" s="22" t="s">
        <v>38</v>
      </c>
      <c r="B39" s="18" t="s">
        <v>39</v>
      </c>
      <c r="C39" s="593" t="n">
        <v>1395</v>
      </c>
      <c r="D39" s="627" t="n">
        <v>277</v>
      </c>
      <c r="E39" s="593" t="n">
        <v>17138</v>
      </c>
      <c r="F39" s="594" t="n">
        <v>15534</v>
      </c>
      <c r="G39" s="594" t="n">
        <v>28433</v>
      </c>
      <c r="H39" s="329" t="n">
        <v>20474</v>
      </c>
      <c r="I39" s="628" t="n">
        <v>8917</v>
      </c>
      <c r="J39" s="628" t="n">
        <v>6874</v>
      </c>
    </row>
    <row r="40" customFormat="false" ht="13.35" hidden="false" customHeight="true" outlineLevel="0" collapsed="false">
      <c r="A40" s="22" t="s">
        <v>40</v>
      </c>
      <c r="B40" s="18" t="s">
        <v>176</v>
      </c>
      <c r="C40" s="593" t="n">
        <v>340</v>
      </c>
      <c r="D40" s="627" t="n">
        <v>111</v>
      </c>
      <c r="E40" s="593" t="n">
        <v>5146</v>
      </c>
      <c r="F40" s="594" t="n">
        <v>4577</v>
      </c>
      <c r="G40" s="594" t="n">
        <v>7304</v>
      </c>
      <c r="H40" s="329" t="n">
        <v>5737</v>
      </c>
      <c r="I40" s="628" t="n">
        <v>2476</v>
      </c>
      <c r="J40" s="628" t="n">
        <v>1757</v>
      </c>
    </row>
    <row r="41" customFormat="false" ht="13.35" hidden="false" customHeight="true" outlineLevel="0" collapsed="false">
      <c r="A41" s="22" t="s">
        <v>42</v>
      </c>
      <c r="B41" s="18" t="s">
        <v>43</v>
      </c>
      <c r="C41" s="593" t="n">
        <v>625</v>
      </c>
      <c r="D41" s="627" t="n">
        <v>121</v>
      </c>
      <c r="E41" s="593" t="n">
        <v>10696</v>
      </c>
      <c r="F41" s="594" t="n">
        <v>9077</v>
      </c>
      <c r="G41" s="594" t="n">
        <v>20339</v>
      </c>
      <c r="H41" s="329" t="n">
        <v>14242</v>
      </c>
      <c r="I41" s="628" t="n">
        <v>6134</v>
      </c>
      <c r="J41" s="628" t="n">
        <v>4296</v>
      </c>
    </row>
    <row r="42" customFormat="false" ht="13.35" hidden="false" customHeight="true" outlineLevel="0" collapsed="false">
      <c r="A42" s="22" t="s">
        <v>44</v>
      </c>
      <c r="B42" s="18" t="s">
        <v>45</v>
      </c>
      <c r="C42" s="593" t="n">
        <v>1092</v>
      </c>
      <c r="D42" s="627" t="n">
        <v>328</v>
      </c>
      <c r="E42" s="593" t="n">
        <v>16772</v>
      </c>
      <c r="F42" s="594" t="n">
        <v>16128</v>
      </c>
      <c r="G42" s="594" t="n">
        <v>26679</v>
      </c>
      <c r="H42" s="329" t="n">
        <v>19593</v>
      </c>
      <c r="I42" s="628" t="n">
        <v>8376</v>
      </c>
      <c r="J42" s="628" t="n">
        <v>6714</v>
      </c>
    </row>
    <row r="43" customFormat="false" ht="13.35" hidden="false" customHeight="true" outlineLevel="0" collapsed="false">
      <c r="A43" s="22" t="s">
        <v>46</v>
      </c>
      <c r="B43" s="18" t="s">
        <v>47</v>
      </c>
      <c r="C43" s="593" t="n">
        <v>889</v>
      </c>
      <c r="D43" s="627" t="n">
        <v>259</v>
      </c>
      <c r="E43" s="593" t="n">
        <v>13800</v>
      </c>
      <c r="F43" s="594" t="n">
        <v>13053</v>
      </c>
      <c r="G43" s="594" t="n">
        <v>23362</v>
      </c>
      <c r="H43" s="329" t="n">
        <v>15819</v>
      </c>
      <c r="I43" s="628" t="n">
        <v>6626</v>
      </c>
      <c r="J43" s="628" t="n">
        <v>5125</v>
      </c>
    </row>
    <row r="44" customFormat="false" ht="13.35" hidden="false" customHeight="true" outlineLevel="0" collapsed="false">
      <c r="A44" s="22" t="s">
        <v>48</v>
      </c>
      <c r="B44" s="18" t="s">
        <v>49</v>
      </c>
      <c r="C44" s="593" t="n">
        <v>1194</v>
      </c>
      <c r="D44" s="627" t="n">
        <v>368</v>
      </c>
      <c r="E44" s="593" t="n">
        <v>16688</v>
      </c>
      <c r="F44" s="594" t="n">
        <v>16212</v>
      </c>
      <c r="G44" s="594" t="n">
        <v>24442</v>
      </c>
      <c r="H44" s="329" t="n">
        <v>17498</v>
      </c>
      <c r="I44" s="628" t="n">
        <v>6775</v>
      </c>
      <c r="J44" s="628" t="n">
        <v>5228</v>
      </c>
    </row>
    <row r="45" customFormat="false" ht="13.35" hidden="false" customHeight="true" outlineLevel="0" collapsed="false">
      <c r="A45" s="22" t="s">
        <v>50</v>
      </c>
      <c r="B45" s="18" t="s">
        <v>51</v>
      </c>
      <c r="C45" s="593" t="n">
        <v>550</v>
      </c>
      <c r="D45" s="627" t="n">
        <v>113</v>
      </c>
      <c r="E45" s="593" t="n">
        <v>9910</v>
      </c>
      <c r="F45" s="594" t="n">
        <v>9103</v>
      </c>
      <c r="G45" s="594" t="n">
        <v>18586</v>
      </c>
      <c r="H45" s="329" t="n">
        <v>13536</v>
      </c>
      <c r="I45" s="628" t="n">
        <v>6617</v>
      </c>
      <c r="J45" s="628" t="n">
        <v>3603</v>
      </c>
    </row>
    <row r="46" customFormat="false" ht="13.35" hidden="false" customHeight="true" outlineLevel="0" collapsed="false">
      <c r="A46" s="27" t="s">
        <v>52</v>
      </c>
      <c r="B46" s="28" t="s">
        <v>53</v>
      </c>
      <c r="C46" s="595" t="n">
        <v>652</v>
      </c>
      <c r="D46" s="627" t="n">
        <v>239</v>
      </c>
      <c r="E46" s="595" t="n">
        <v>9157</v>
      </c>
      <c r="F46" s="594" t="n">
        <v>8876</v>
      </c>
      <c r="G46" s="595" t="n">
        <v>15305</v>
      </c>
      <c r="H46" s="343" t="n">
        <v>9602</v>
      </c>
      <c r="I46" s="343" t="n">
        <v>3701</v>
      </c>
      <c r="J46" s="343" t="n">
        <v>3067</v>
      </c>
    </row>
    <row r="47" customFormat="false" ht="19.5" hidden="false" customHeight="true" outlineLevel="0" collapsed="false">
      <c r="A47" s="176" t="n">
        <v>397</v>
      </c>
      <c r="B47" s="176"/>
      <c r="C47" s="176"/>
      <c r="D47" s="176"/>
      <c r="E47" s="176"/>
      <c r="F47" s="176"/>
      <c r="G47" s="176"/>
      <c r="H47" s="176"/>
      <c r="I47" s="176"/>
      <c r="J47" s="176"/>
    </row>
    <row r="48" customFormat="false" ht="1.5" hidden="false" customHeight="true" outlineLevel="0" collapsed="false"/>
    <row r="49" customFormat="false" ht="1.5" hidden="false" customHeight="true" outlineLevel="0" collapsed="false"/>
    <row r="50" customFormat="false" ht="1.5" hidden="false" customHeight="true" outlineLevel="0" collapsed="false"/>
  </sheetData>
  <mergeCells count="63">
    <mergeCell ref="A1:J1"/>
    <mergeCell ref="A2:J2"/>
    <mergeCell ref="A3:B3"/>
    <mergeCell ref="A4:A7"/>
    <mergeCell ref="B4:B7"/>
    <mergeCell ref="C4:D4"/>
    <mergeCell ref="G4:H4"/>
    <mergeCell ref="I4:I5"/>
    <mergeCell ref="C5:D5"/>
    <mergeCell ref="G5:H5"/>
    <mergeCell ref="J5:J7"/>
    <mergeCell ref="C6:D7"/>
    <mergeCell ref="E6:E7"/>
    <mergeCell ref="G6:H7"/>
    <mergeCell ref="I6:I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A24:J24"/>
    <mergeCell ref="A25:J25"/>
    <mergeCell ref="A26:B26"/>
    <mergeCell ref="A27:A31"/>
    <mergeCell ref="C27:C28"/>
    <mergeCell ref="E27:F27"/>
    <mergeCell ref="G27:H27"/>
    <mergeCell ref="B28:B30"/>
    <mergeCell ref="G28:G31"/>
    <mergeCell ref="H28:I28"/>
    <mergeCell ref="C29:C31"/>
    <mergeCell ref="D29:D31"/>
    <mergeCell ref="F29:F31"/>
    <mergeCell ref="H29:H31"/>
    <mergeCell ref="E30:E31"/>
    <mergeCell ref="I30:I31"/>
    <mergeCell ref="J30:J31"/>
    <mergeCell ref="A47:J4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0.984375" defaultRowHeight="14.25" zeroHeight="false" outlineLevelRow="0" outlineLevelCol="0"/>
  <cols>
    <col collapsed="false" customWidth="true" hidden="false" outlineLevel="0" max="2" min="1" style="1" width="10.64"/>
    <col collapsed="false" customWidth="true" hidden="false" outlineLevel="0" max="3" min="3" style="1" width="9.41"/>
    <col collapsed="false" customWidth="true" hidden="false" outlineLevel="0" max="4" min="4" style="1" width="7.86"/>
    <col collapsed="false" customWidth="true" hidden="false" outlineLevel="0" max="5" min="5" style="1" width="8.17"/>
    <col collapsed="false" customWidth="true" hidden="false" outlineLevel="0" max="6" min="6" style="1" width="8.94"/>
    <col collapsed="false" customWidth="true" hidden="false" outlineLevel="0" max="7" min="7" style="1" width="7.7"/>
    <col collapsed="false" customWidth="true" hidden="false" outlineLevel="0" max="8" min="8" style="1" width="8.17"/>
    <col collapsed="false" customWidth="true" hidden="false" outlineLevel="0" max="9" min="9" style="1" width="9.41"/>
    <col collapsed="false" customWidth="true" hidden="false" outlineLevel="0" max="10" min="10" style="1" width="7.4"/>
    <col collapsed="false" customWidth="true" hidden="false" outlineLevel="0" max="14" min="12" style="1" width="0.3"/>
  </cols>
  <sheetData>
    <row r="1" customFormat="false" ht="25.5" hidden="false" customHeight="true" outlineLevel="0" collapsed="false">
      <c r="A1" s="2" t="s">
        <v>19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20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114" t="s">
        <v>201</v>
      </c>
      <c r="B3" s="115"/>
      <c r="C3" s="47"/>
      <c r="D3" s="47"/>
      <c r="E3" s="47"/>
      <c r="F3" s="47"/>
      <c r="G3" s="47"/>
      <c r="H3" s="47"/>
      <c r="I3" s="48" t="s">
        <v>202</v>
      </c>
      <c r="J3" s="48"/>
      <c r="K3" s="48"/>
    </row>
    <row r="4" customFormat="false" ht="11.45" hidden="false" customHeight="true" outlineLevel="0" collapsed="false">
      <c r="A4" s="5" t="s">
        <v>203</v>
      </c>
      <c r="B4" s="116"/>
      <c r="C4" s="69" t="s">
        <v>204</v>
      </c>
      <c r="D4" s="69" t="s">
        <v>205</v>
      </c>
      <c r="E4" s="69" t="s">
        <v>206</v>
      </c>
      <c r="F4" s="69" t="s">
        <v>207</v>
      </c>
      <c r="G4" s="69" t="s">
        <v>208</v>
      </c>
      <c r="H4" s="69" t="s">
        <v>209</v>
      </c>
      <c r="I4" s="70" t="s">
        <v>210</v>
      </c>
      <c r="J4" s="70"/>
      <c r="K4" s="9" t="s">
        <v>211</v>
      </c>
    </row>
    <row r="5" customFormat="false" ht="11.45" hidden="false" customHeight="true" outlineLevel="0" collapsed="false">
      <c r="A5" s="5"/>
      <c r="B5" s="10"/>
      <c r="C5" s="73" t="s">
        <v>212</v>
      </c>
      <c r="D5" s="69"/>
      <c r="E5" s="69"/>
      <c r="F5" s="73" t="s">
        <v>213</v>
      </c>
      <c r="G5" s="69"/>
      <c r="H5" s="73" t="s">
        <v>214</v>
      </c>
      <c r="I5" s="59" t="s">
        <v>215</v>
      </c>
      <c r="J5" s="59"/>
      <c r="K5" s="36" t="s">
        <v>216</v>
      </c>
    </row>
    <row r="6" customFormat="false" ht="11.45" hidden="false" customHeight="true" outlineLevel="0" collapsed="false">
      <c r="A6" s="5"/>
      <c r="B6" s="10"/>
      <c r="C6" s="16" t="s">
        <v>217</v>
      </c>
      <c r="D6" s="73"/>
      <c r="E6" s="73"/>
      <c r="F6" s="73" t="s">
        <v>218</v>
      </c>
      <c r="G6" s="73"/>
      <c r="H6" s="73" t="s">
        <v>219</v>
      </c>
      <c r="I6" s="59" t="s">
        <v>220</v>
      </c>
      <c r="J6" s="59"/>
      <c r="K6" s="36" t="s">
        <v>221</v>
      </c>
    </row>
    <row r="7" customFormat="false" ht="11.45" hidden="false" customHeight="true" outlineLevel="0" collapsed="false">
      <c r="A7" s="5"/>
      <c r="B7" s="10" t="s">
        <v>5</v>
      </c>
      <c r="C7" s="16" t="s">
        <v>222</v>
      </c>
      <c r="D7" s="73"/>
      <c r="E7" s="73"/>
      <c r="F7" s="16" t="s">
        <v>223</v>
      </c>
      <c r="G7" s="73"/>
      <c r="H7" s="73"/>
      <c r="I7" s="61" t="s">
        <v>224</v>
      </c>
      <c r="J7" s="61"/>
      <c r="K7" s="38" t="s">
        <v>225</v>
      </c>
    </row>
    <row r="8" customFormat="false" ht="11.45" hidden="false" customHeight="true" outlineLevel="0" collapsed="false">
      <c r="A8" s="5"/>
      <c r="B8" s="10" t="s">
        <v>11</v>
      </c>
      <c r="C8" s="16" t="s">
        <v>226</v>
      </c>
      <c r="D8" s="73"/>
      <c r="E8" s="73"/>
      <c r="F8" s="16" t="s">
        <v>227</v>
      </c>
      <c r="G8" s="73"/>
      <c r="H8" s="16" t="s">
        <v>228</v>
      </c>
      <c r="I8" s="61" t="s">
        <v>229</v>
      </c>
      <c r="J8" s="61"/>
      <c r="K8" s="38" t="s">
        <v>230</v>
      </c>
    </row>
    <row r="9" customFormat="false" ht="11.45" hidden="false" customHeight="true" outlineLevel="0" collapsed="false">
      <c r="A9" s="5"/>
      <c r="B9" s="10" t="s">
        <v>15</v>
      </c>
      <c r="C9" s="16" t="s">
        <v>231</v>
      </c>
      <c r="D9" s="73"/>
      <c r="E9" s="73"/>
      <c r="F9" s="16" t="s">
        <v>232</v>
      </c>
      <c r="G9" s="73"/>
      <c r="H9" s="16" t="s">
        <v>233</v>
      </c>
      <c r="I9" s="61" t="s">
        <v>234</v>
      </c>
      <c r="J9" s="61"/>
      <c r="K9" s="38" t="s">
        <v>235</v>
      </c>
    </row>
    <row r="10" customFormat="false" ht="11.45" hidden="false" customHeight="true" outlineLevel="0" collapsed="false">
      <c r="A10" s="5"/>
      <c r="B10" s="10"/>
      <c r="C10" s="61" t="s">
        <v>236</v>
      </c>
      <c r="D10" s="73"/>
      <c r="E10" s="16" t="s">
        <v>237</v>
      </c>
      <c r="F10" s="16" t="s">
        <v>238</v>
      </c>
      <c r="G10" s="16" t="s">
        <v>239</v>
      </c>
      <c r="H10" s="16" t="s">
        <v>240</v>
      </c>
      <c r="I10" s="61" t="s">
        <v>229</v>
      </c>
      <c r="J10" s="61"/>
      <c r="K10" s="38" t="s">
        <v>241</v>
      </c>
    </row>
    <row r="11" customFormat="false" ht="11.45" hidden="false" customHeight="true" outlineLevel="0" collapsed="false">
      <c r="A11" s="5"/>
      <c r="B11" s="10"/>
      <c r="C11" s="16" t="s">
        <v>242</v>
      </c>
      <c r="D11" s="16" t="s">
        <v>243</v>
      </c>
      <c r="E11" s="16" t="s">
        <v>244</v>
      </c>
      <c r="F11" s="16" t="s">
        <v>245</v>
      </c>
      <c r="G11" s="16" t="s">
        <v>246</v>
      </c>
      <c r="H11" s="16" t="s">
        <v>235</v>
      </c>
      <c r="I11" s="61" t="s">
        <v>234</v>
      </c>
      <c r="J11" s="61"/>
      <c r="K11" s="38" t="s">
        <v>247</v>
      </c>
    </row>
    <row r="12" customFormat="false" ht="11.45" hidden="false" customHeight="true" outlineLevel="0" collapsed="false">
      <c r="A12" s="5"/>
      <c r="B12" s="19"/>
      <c r="C12" s="20" t="s">
        <v>248</v>
      </c>
      <c r="D12" s="117"/>
      <c r="E12" s="117"/>
      <c r="F12" s="20" t="s">
        <v>249</v>
      </c>
      <c r="G12" s="117"/>
      <c r="H12" s="20" t="s">
        <v>250</v>
      </c>
      <c r="I12" s="64" t="s">
        <v>251</v>
      </c>
      <c r="J12" s="64"/>
      <c r="K12" s="49"/>
    </row>
    <row r="13" customFormat="false" ht="12.6" hidden="false" customHeight="true" outlineLevel="0" collapsed="false">
      <c r="A13" s="93" t="s">
        <v>174</v>
      </c>
      <c r="B13" s="94" t="s">
        <v>160</v>
      </c>
      <c r="C13" s="118" t="n">
        <v>35378</v>
      </c>
      <c r="D13" s="118" t="n">
        <v>59451</v>
      </c>
      <c r="E13" s="118" t="n">
        <v>146518</v>
      </c>
      <c r="F13" s="118" t="n">
        <v>77416</v>
      </c>
      <c r="G13" s="118" t="n">
        <v>118005</v>
      </c>
      <c r="H13" s="118" t="n">
        <v>138270</v>
      </c>
      <c r="I13" s="118" t="n">
        <v>22722</v>
      </c>
      <c r="J13" s="118"/>
      <c r="K13" s="118" t="n">
        <v>37090</v>
      </c>
      <c r="M13" s="119"/>
      <c r="N13" s="119"/>
    </row>
    <row r="14" customFormat="false" ht="12.6" hidden="false" customHeight="true" outlineLevel="0" collapsed="false">
      <c r="A14" s="22" t="s">
        <v>26</v>
      </c>
      <c r="B14" s="15" t="s">
        <v>175</v>
      </c>
      <c r="C14" s="120" t="n">
        <v>88</v>
      </c>
      <c r="D14" s="120" t="n">
        <v>440</v>
      </c>
      <c r="E14" s="120" t="n">
        <v>22352</v>
      </c>
      <c r="F14" s="120" t="n">
        <v>3715</v>
      </c>
      <c r="G14" s="120" t="n">
        <v>38082</v>
      </c>
      <c r="H14" s="120" t="n">
        <v>7939</v>
      </c>
      <c r="I14" s="120" t="n">
        <v>6193</v>
      </c>
      <c r="J14" s="120"/>
      <c r="K14" s="120" t="n">
        <v>5936</v>
      </c>
      <c r="M14" s="119"/>
      <c r="N14" s="119"/>
    </row>
    <row r="15" customFormat="false" ht="12.6" hidden="false" customHeight="true" outlineLevel="0" collapsed="false">
      <c r="A15" s="22" t="s">
        <v>28</v>
      </c>
      <c r="B15" s="18" t="s">
        <v>29</v>
      </c>
      <c r="C15" s="120" t="n">
        <v>657</v>
      </c>
      <c r="D15" s="120" t="n">
        <v>1978</v>
      </c>
      <c r="E15" s="120" t="n">
        <v>14613</v>
      </c>
      <c r="F15" s="120" t="n">
        <v>4990</v>
      </c>
      <c r="G15" s="120" t="n">
        <v>12174</v>
      </c>
      <c r="H15" s="120" t="n">
        <v>3841</v>
      </c>
      <c r="I15" s="120" t="n">
        <v>3246</v>
      </c>
      <c r="J15" s="120"/>
      <c r="K15" s="120" t="n">
        <v>1172</v>
      </c>
      <c r="M15" s="119"/>
      <c r="N15" s="119"/>
    </row>
    <row r="16" customFormat="false" ht="12.6" hidden="false" customHeight="true" outlineLevel="0" collapsed="false">
      <c r="A16" s="22" t="s">
        <v>30</v>
      </c>
      <c r="B16" s="18" t="s">
        <v>31</v>
      </c>
      <c r="C16" s="120" t="n">
        <v>86</v>
      </c>
      <c r="D16" s="120" t="n">
        <v>5161</v>
      </c>
      <c r="E16" s="120" t="n">
        <v>25321</v>
      </c>
      <c r="F16" s="120" t="n">
        <v>1927</v>
      </c>
      <c r="G16" s="120" t="n">
        <v>2717</v>
      </c>
      <c r="H16" s="120" t="n">
        <v>3981</v>
      </c>
      <c r="I16" s="120" t="n">
        <v>1176</v>
      </c>
      <c r="J16" s="120"/>
      <c r="K16" s="120" t="n">
        <v>926</v>
      </c>
      <c r="M16" s="119"/>
      <c r="N16" s="119"/>
    </row>
    <row r="17" customFormat="false" ht="12.6" hidden="false" customHeight="true" outlineLevel="0" collapsed="false">
      <c r="A17" s="22" t="s">
        <v>32</v>
      </c>
      <c r="B17" s="18" t="s">
        <v>33</v>
      </c>
      <c r="C17" s="120" t="n">
        <v>233</v>
      </c>
      <c r="D17" s="120" t="n">
        <v>13309</v>
      </c>
      <c r="E17" s="120" t="n">
        <v>10481</v>
      </c>
      <c r="F17" s="120" t="n">
        <v>8373</v>
      </c>
      <c r="G17" s="120" t="n">
        <v>9621</v>
      </c>
      <c r="H17" s="120" t="n">
        <v>3724</v>
      </c>
      <c r="I17" s="120" t="n">
        <v>887</v>
      </c>
      <c r="J17" s="120"/>
      <c r="K17" s="120" t="n">
        <v>2435</v>
      </c>
      <c r="M17" s="119"/>
      <c r="N17" s="119"/>
    </row>
    <row r="18" customFormat="false" ht="12.6" hidden="false" customHeight="true" outlineLevel="0" collapsed="false">
      <c r="A18" s="22" t="s">
        <v>34</v>
      </c>
      <c r="B18" s="18" t="s">
        <v>35</v>
      </c>
      <c r="C18" s="120" t="n">
        <v>4328</v>
      </c>
      <c r="D18" s="120" t="n">
        <v>5208</v>
      </c>
      <c r="E18" s="120" t="n">
        <v>3387</v>
      </c>
      <c r="F18" s="120" t="n">
        <v>8429</v>
      </c>
      <c r="G18" s="120" t="n">
        <v>5838</v>
      </c>
      <c r="H18" s="120" t="n">
        <v>13750</v>
      </c>
      <c r="I18" s="120" t="n">
        <v>1073</v>
      </c>
      <c r="J18" s="120"/>
      <c r="K18" s="120" t="n">
        <v>3133</v>
      </c>
      <c r="M18" s="119"/>
      <c r="N18" s="119"/>
    </row>
    <row r="19" customFormat="false" ht="12.6" hidden="false" customHeight="true" outlineLevel="0" collapsed="false">
      <c r="A19" s="22" t="s">
        <v>36</v>
      </c>
      <c r="B19" s="18" t="s">
        <v>37</v>
      </c>
      <c r="C19" s="120" t="n">
        <v>20336</v>
      </c>
      <c r="D19" s="120" t="n">
        <v>634</v>
      </c>
      <c r="E19" s="120" t="n">
        <v>16293</v>
      </c>
      <c r="F19" s="120" t="n">
        <v>6423</v>
      </c>
      <c r="G19" s="120" t="n">
        <v>18469</v>
      </c>
      <c r="H19" s="120" t="n">
        <v>8346</v>
      </c>
      <c r="I19" s="120" t="n">
        <v>1529</v>
      </c>
      <c r="J19" s="120"/>
      <c r="K19" s="120" t="n">
        <v>3284</v>
      </c>
      <c r="M19" s="119"/>
      <c r="N19" s="119"/>
    </row>
    <row r="20" customFormat="false" ht="12.6" hidden="false" customHeight="true" outlineLevel="0" collapsed="false">
      <c r="A20" s="22" t="s">
        <v>38</v>
      </c>
      <c r="B20" s="18" t="s">
        <v>39</v>
      </c>
      <c r="C20" s="120" t="n">
        <v>415</v>
      </c>
      <c r="D20" s="120" t="n">
        <v>3920</v>
      </c>
      <c r="E20" s="120" t="n">
        <v>12876</v>
      </c>
      <c r="F20" s="120" t="n">
        <v>5773</v>
      </c>
      <c r="G20" s="120" t="n">
        <v>3511</v>
      </c>
      <c r="H20" s="120" t="n">
        <v>4024</v>
      </c>
      <c r="I20" s="120" t="n">
        <v>792</v>
      </c>
      <c r="J20" s="120"/>
      <c r="K20" s="120" t="n">
        <v>2900</v>
      </c>
      <c r="M20" s="119"/>
      <c r="N20" s="119"/>
    </row>
    <row r="21" customFormat="false" ht="12.6" hidden="false" customHeight="true" outlineLevel="0" collapsed="false">
      <c r="A21" s="22" t="s">
        <v>40</v>
      </c>
      <c r="B21" s="18" t="s">
        <v>176</v>
      </c>
      <c r="C21" s="120" t="n">
        <v>686</v>
      </c>
      <c r="D21" s="120" t="n">
        <v>1355</v>
      </c>
      <c r="E21" s="120" t="n">
        <v>12</v>
      </c>
      <c r="F21" s="120" t="n">
        <v>3120</v>
      </c>
      <c r="G21" s="120" t="n">
        <v>528</v>
      </c>
      <c r="H21" s="120" t="n">
        <v>2097</v>
      </c>
      <c r="I21" s="120" t="n">
        <v>1280</v>
      </c>
      <c r="J21" s="120"/>
      <c r="K21" s="120" t="n">
        <v>621</v>
      </c>
      <c r="M21" s="119"/>
      <c r="N21" s="119"/>
    </row>
    <row r="22" customFormat="false" ht="12.6" hidden="false" customHeight="true" outlineLevel="0" collapsed="false">
      <c r="A22" s="22" t="s">
        <v>42</v>
      </c>
      <c r="B22" s="18" t="s">
        <v>43</v>
      </c>
      <c r="C22" s="120" t="n">
        <v>142</v>
      </c>
      <c r="D22" s="120" t="n">
        <v>448</v>
      </c>
      <c r="E22" s="120" t="n">
        <v>7077</v>
      </c>
      <c r="F22" s="120" t="n">
        <v>2917</v>
      </c>
      <c r="G22" s="120" t="n">
        <v>3437</v>
      </c>
      <c r="H22" s="120" t="n">
        <v>1108</v>
      </c>
      <c r="I22" s="120" t="n">
        <v>1253</v>
      </c>
      <c r="J22" s="120"/>
      <c r="K22" s="120" t="n">
        <v>2146</v>
      </c>
      <c r="M22" s="119"/>
      <c r="N22" s="119"/>
    </row>
    <row r="23" customFormat="false" ht="12.6" hidden="false" customHeight="true" outlineLevel="0" collapsed="false">
      <c r="A23" s="22" t="s">
        <v>44</v>
      </c>
      <c r="B23" s="18" t="s">
        <v>45</v>
      </c>
      <c r="C23" s="120" t="n">
        <v>319</v>
      </c>
      <c r="D23" s="120" t="n">
        <v>14883</v>
      </c>
      <c r="E23" s="120" t="n">
        <v>5510</v>
      </c>
      <c r="F23" s="120" t="n">
        <v>6568</v>
      </c>
      <c r="G23" s="120" t="n">
        <v>4516</v>
      </c>
      <c r="H23" s="120" t="n">
        <v>3556</v>
      </c>
      <c r="I23" s="120" t="n">
        <v>1231</v>
      </c>
      <c r="J23" s="120"/>
      <c r="K23" s="120" t="n">
        <v>3701</v>
      </c>
      <c r="M23" s="119"/>
      <c r="N23" s="119"/>
    </row>
    <row r="24" customFormat="false" ht="12.6" hidden="false" customHeight="true" outlineLevel="0" collapsed="false">
      <c r="A24" s="22" t="s">
        <v>46</v>
      </c>
      <c r="B24" s="18" t="s">
        <v>47</v>
      </c>
      <c r="C24" s="120" t="n">
        <v>2741</v>
      </c>
      <c r="D24" s="120" t="n">
        <v>1678</v>
      </c>
      <c r="E24" s="120" t="n">
        <v>4750</v>
      </c>
      <c r="F24" s="120" t="n">
        <v>8163</v>
      </c>
      <c r="G24" s="120" t="n">
        <v>4073</v>
      </c>
      <c r="H24" s="120" t="n">
        <v>4619</v>
      </c>
      <c r="I24" s="120" t="n">
        <v>1015</v>
      </c>
      <c r="J24" s="120"/>
      <c r="K24" s="120" t="n">
        <v>4993</v>
      </c>
      <c r="M24" s="119"/>
      <c r="N24" s="119"/>
    </row>
    <row r="25" customFormat="false" ht="12.6" hidden="false" customHeight="true" outlineLevel="0" collapsed="false">
      <c r="A25" s="22" t="s">
        <v>48</v>
      </c>
      <c r="B25" s="18" t="s">
        <v>49</v>
      </c>
      <c r="C25" s="120" t="n">
        <v>3490</v>
      </c>
      <c r="D25" s="120" t="n">
        <v>1941</v>
      </c>
      <c r="E25" s="120" t="n">
        <v>3612</v>
      </c>
      <c r="F25" s="120" t="n">
        <v>6985</v>
      </c>
      <c r="G25" s="120" t="n">
        <v>2311</v>
      </c>
      <c r="H25" s="120" t="n">
        <v>7339</v>
      </c>
      <c r="I25" s="120" t="n">
        <v>2163</v>
      </c>
      <c r="J25" s="120"/>
      <c r="K25" s="120" t="n">
        <v>2136</v>
      </c>
      <c r="M25" s="119"/>
      <c r="N25" s="119"/>
    </row>
    <row r="26" customFormat="false" ht="12.6" hidden="false" customHeight="true" outlineLevel="0" collapsed="false">
      <c r="A26" s="22" t="s">
        <v>50</v>
      </c>
      <c r="B26" s="18" t="s">
        <v>51</v>
      </c>
      <c r="C26" s="120" t="n">
        <v>717</v>
      </c>
      <c r="D26" s="120" t="n">
        <v>7864</v>
      </c>
      <c r="E26" s="120" t="n">
        <v>18770</v>
      </c>
      <c r="F26" s="120" t="n">
        <v>2980</v>
      </c>
      <c r="G26" s="120" t="n">
        <v>7812</v>
      </c>
      <c r="H26" s="120" t="n">
        <v>2307</v>
      </c>
      <c r="I26" s="120" t="n">
        <v>66</v>
      </c>
      <c r="J26" s="120"/>
      <c r="K26" s="120" t="n">
        <v>1107</v>
      </c>
      <c r="M26" s="119"/>
      <c r="N26" s="119"/>
    </row>
    <row r="27" customFormat="false" ht="12.6" hidden="false" customHeight="true" outlineLevel="0" collapsed="false">
      <c r="A27" s="22" t="s">
        <v>52</v>
      </c>
      <c r="B27" s="18" t="s">
        <v>177</v>
      </c>
      <c r="C27" s="120" t="n">
        <v>1140</v>
      </c>
      <c r="D27" s="120" t="n">
        <v>469</v>
      </c>
      <c r="E27" s="120" t="n">
        <v>898</v>
      </c>
      <c r="F27" s="120" t="n">
        <v>7053</v>
      </c>
      <c r="G27" s="120" t="n">
        <v>3145</v>
      </c>
      <c r="H27" s="120" t="n">
        <v>3367</v>
      </c>
      <c r="I27" s="120" t="n">
        <v>708</v>
      </c>
      <c r="J27" s="120"/>
      <c r="K27" s="120" t="n">
        <v>1509</v>
      </c>
      <c r="M27" s="119"/>
      <c r="N27" s="119"/>
    </row>
    <row r="28" customFormat="false" ht="12.6" hidden="false" customHeight="true" outlineLevel="0" collapsed="false">
      <c r="A28" s="27" t="s">
        <v>252</v>
      </c>
      <c r="B28" s="28" t="s">
        <v>253</v>
      </c>
      <c r="C28" s="121"/>
      <c r="D28" s="121" t="n">
        <v>163</v>
      </c>
      <c r="E28" s="121" t="n">
        <v>566</v>
      </c>
      <c r="F28" s="121"/>
      <c r="G28" s="121" t="n">
        <v>1771</v>
      </c>
      <c r="H28" s="121" t="n">
        <v>68272</v>
      </c>
      <c r="I28" s="121" t="n">
        <v>110</v>
      </c>
      <c r="J28" s="121"/>
      <c r="K28" s="121" t="n">
        <v>1091</v>
      </c>
      <c r="M28" s="119"/>
      <c r="N28" s="119"/>
    </row>
    <row r="29" customFormat="false" ht="12" hidden="false" customHeight="true" outlineLevel="0" collapsed="false">
      <c r="A29" s="122"/>
      <c r="B29" s="123"/>
      <c r="C29" s="120"/>
      <c r="D29" s="120"/>
      <c r="E29" s="120"/>
      <c r="F29" s="120"/>
      <c r="G29" s="120"/>
      <c r="H29" s="120"/>
      <c r="I29" s="120"/>
      <c r="J29" s="120"/>
    </row>
    <row r="30" customFormat="false" ht="11.85" hidden="false" customHeight="true" outlineLevel="0" collapsed="false">
      <c r="A30" s="124" t="s">
        <v>254</v>
      </c>
      <c r="B30" s="70" t="s">
        <v>255</v>
      </c>
      <c r="C30" s="69" t="s">
        <v>256</v>
      </c>
      <c r="D30" s="69" t="s">
        <v>257</v>
      </c>
      <c r="E30" s="69" t="s">
        <v>258</v>
      </c>
      <c r="F30" s="69" t="s">
        <v>259</v>
      </c>
      <c r="G30" s="69" t="s">
        <v>260</v>
      </c>
      <c r="H30" s="69" t="s">
        <v>261</v>
      </c>
      <c r="I30" s="69" t="s">
        <v>262</v>
      </c>
      <c r="J30" s="69" t="s">
        <v>263</v>
      </c>
      <c r="K30" s="34" t="s">
        <v>264</v>
      </c>
    </row>
    <row r="31" customFormat="false" ht="11.85" hidden="false" customHeight="true" outlineLevel="0" collapsed="false">
      <c r="A31" s="77" t="s">
        <v>216</v>
      </c>
      <c r="B31" s="59"/>
      <c r="C31" s="73" t="s">
        <v>265</v>
      </c>
      <c r="D31" s="73" t="s">
        <v>266</v>
      </c>
      <c r="E31" s="73" t="s">
        <v>267</v>
      </c>
      <c r="F31" s="73" t="s">
        <v>268</v>
      </c>
      <c r="G31" s="73" t="s">
        <v>269</v>
      </c>
      <c r="H31" s="73"/>
      <c r="I31" s="73" t="s">
        <v>270</v>
      </c>
      <c r="J31" s="73" t="s">
        <v>271</v>
      </c>
      <c r="K31" s="34"/>
    </row>
    <row r="32" customFormat="false" ht="11.85" hidden="false" customHeight="true" outlineLevel="0" collapsed="false">
      <c r="A32" s="125" t="s">
        <v>272</v>
      </c>
      <c r="B32" s="126"/>
      <c r="C32" s="103"/>
      <c r="D32" s="73" t="s">
        <v>273</v>
      </c>
      <c r="E32" s="73" t="s">
        <v>274</v>
      </c>
      <c r="F32" s="73" t="s">
        <v>275</v>
      </c>
      <c r="G32" s="73" t="s">
        <v>273</v>
      </c>
      <c r="H32" s="73"/>
      <c r="I32" s="73" t="s">
        <v>276</v>
      </c>
      <c r="J32" s="73" t="s">
        <v>277</v>
      </c>
      <c r="K32" s="34"/>
    </row>
    <row r="33" customFormat="false" ht="11.85" hidden="false" customHeight="true" outlineLevel="0" collapsed="false">
      <c r="A33" s="125"/>
      <c r="B33" s="59"/>
      <c r="C33" s="73"/>
      <c r="D33" s="73"/>
      <c r="E33" s="16" t="s">
        <v>278</v>
      </c>
      <c r="F33" s="127" t="s">
        <v>279</v>
      </c>
      <c r="G33" s="73"/>
      <c r="H33" s="73"/>
      <c r="I33" s="73"/>
      <c r="J33" s="73"/>
      <c r="K33" s="76" t="s">
        <v>280</v>
      </c>
    </row>
    <row r="34" customFormat="false" ht="11.85" hidden="false" customHeight="true" outlineLevel="0" collapsed="false">
      <c r="A34" s="125"/>
      <c r="B34" s="59"/>
      <c r="C34" s="73"/>
      <c r="D34" s="73"/>
      <c r="E34" s="16" t="s">
        <v>281</v>
      </c>
      <c r="F34" s="127"/>
      <c r="G34" s="73"/>
      <c r="H34" s="73"/>
      <c r="I34" s="16" t="s">
        <v>282</v>
      </c>
      <c r="J34" s="73"/>
      <c r="K34" s="76"/>
    </row>
    <row r="35" customFormat="false" ht="11.85" hidden="false" customHeight="true" outlineLevel="0" collapsed="false">
      <c r="A35" s="128" t="s">
        <v>283</v>
      </c>
      <c r="B35" s="59"/>
      <c r="C35" s="73"/>
      <c r="D35" s="16" t="s">
        <v>284</v>
      </c>
      <c r="E35" s="16" t="s">
        <v>285</v>
      </c>
      <c r="F35" s="127"/>
      <c r="G35" s="16" t="s">
        <v>286</v>
      </c>
      <c r="H35" s="73"/>
      <c r="I35" s="16" t="s">
        <v>287</v>
      </c>
      <c r="J35" s="16" t="s">
        <v>288</v>
      </c>
      <c r="K35" s="76"/>
    </row>
    <row r="36" customFormat="false" ht="11.85" hidden="false" customHeight="true" outlineLevel="0" collapsed="false">
      <c r="A36" s="128" t="s">
        <v>289</v>
      </c>
      <c r="B36" s="61"/>
      <c r="C36" s="16" t="s">
        <v>290</v>
      </c>
      <c r="D36" s="16" t="s">
        <v>235</v>
      </c>
      <c r="E36" s="16" t="s">
        <v>291</v>
      </c>
      <c r="F36" s="127"/>
      <c r="G36" s="16" t="s">
        <v>292</v>
      </c>
      <c r="H36" s="73"/>
      <c r="I36" s="16" t="s">
        <v>293</v>
      </c>
      <c r="J36" s="16" t="s">
        <v>294</v>
      </c>
      <c r="K36" s="76"/>
    </row>
    <row r="37" customFormat="false" ht="12" hidden="false" customHeight="true" outlineLevel="0" collapsed="false">
      <c r="A37" s="128" t="s">
        <v>235</v>
      </c>
      <c r="B37" s="59"/>
      <c r="C37" s="16" t="s">
        <v>295</v>
      </c>
      <c r="D37" s="16" t="s">
        <v>296</v>
      </c>
      <c r="E37" s="16" t="s">
        <v>297</v>
      </c>
      <c r="F37" s="127"/>
      <c r="G37" s="16" t="s">
        <v>242</v>
      </c>
      <c r="H37" s="73"/>
      <c r="I37" s="16" t="s">
        <v>235</v>
      </c>
      <c r="J37" s="16" t="s">
        <v>235</v>
      </c>
      <c r="K37" s="76"/>
    </row>
    <row r="38" customFormat="false" ht="12" hidden="false" customHeight="true" outlineLevel="0" collapsed="false">
      <c r="A38" s="128" t="s">
        <v>298</v>
      </c>
      <c r="B38" s="61" t="s">
        <v>299</v>
      </c>
      <c r="C38" s="16" t="s">
        <v>247</v>
      </c>
      <c r="D38" s="16" t="s">
        <v>292</v>
      </c>
      <c r="E38" s="16" t="s">
        <v>300</v>
      </c>
      <c r="F38" s="127"/>
      <c r="G38" s="16" t="s">
        <v>301</v>
      </c>
      <c r="H38" s="16" t="s">
        <v>302</v>
      </c>
      <c r="I38" s="16" t="s">
        <v>287</v>
      </c>
      <c r="J38" s="16" t="s">
        <v>303</v>
      </c>
      <c r="K38" s="76"/>
    </row>
    <row r="39" customFormat="false" ht="12" hidden="false" customHeight="true" outlineLevel="0" collapsed="false">
      <c r="A39" s="129"/>
      <c r="B39" s="130"/>
      <c r="C39" s="117"/>
      <c r="D39" s="20"/>
      <c r="E39" s="20" t="s">
        <v>304</v>
      </c>
      <c r="F39" s="127"/>
      <c r="G39" s="20" t="s">
        <v>292</v>
      </c>
      <c r="H39" s="117"/>
      <c r="I39" s="20" t="s">
        <v>305</v>
      </c>
      <c r="J39" s="20" t="s">
        <v>306</v>
      </c>
      <c r="K39" s="76"/>
    </row>
    <row r="40" customFormat="false" ht="12" hidden="false" customHeight="true" outlineLevel="0" collapsed="false">
      <c r="A40" s="118" t="n">
        <v>20660</v>
      </c>
      <c r="B40" s="118" t="n">
        <v>33494</v>
      </c>
      <c r="C40" s="118" t="n">
        <v>13393</v>
      </c>
      <c r="D40" s="118" t="n">
        <v>33283</v>
      </c>
      <c r="E40" s="118" t="n">
        <v>57581</v>
      </c>
      <c r="F40" s="118" t="n">
        <v>63174</v>
      </c>
      <c r="G40" s="118" t="n">
        <v>4306</v>
      </c>
      <c r="H40" s="118" t="n">
        <v>621562</v>
      </c>
      <c r="I40" s="118" t="n">
        <v>248401</v>
      </c>
      <c r="J40" s="118" t="n">
        <v>33443</v>
      </c>
      <c r="K40" s="118" t="n">
        <v>731558</v>
      </c>
    </row>
    <row r="41" customFormat="false" ht="12" hidden="false" customHeight="true" outlineLevel="0" collapsed="false">
      <c r="A41" s="120" t="n">
        <v>8784</v>
      </c>
      <c r="B41" s="120" t="n">
        <v>8452</v>
      </c>
      <c r="C41" s="120" t="n">
        <v>5505</v>
      </c>
      <c r="D41" s="120" t="n">
        <v>4042</v>
      </c>
      <c r="E41" s="120" t="n">
        <v>23739</v>
      </c>
      <c r="F41" s="120" t="n">
        <v>11378</v>
      </c>
      <c r="G41" s="120" t="n">
        <v>1018</v>
      </c>
      <c r="H41" s="120" t="n">
        <v>85960</v>
      </c>
      <c r="I41" s="120" t="n">
        <v>42495</v>
      </c>
      <c r="J41" s="120" t="n">
        <v>11828</v>
      </c>
      <c r="K41" s="120" t="n">
        <v>73923</v>
      </c>
    </row>
    <row r="42" customFormat="false" ht="12" hidden="false" customHeight="true" outlineLevel="0" collapsed="false">
      <c r="A42" s="120" t="n">
        <v>1271</v>
      </c>
      <c r="B42" s="120" t="n">
        <v>1391</v>
      </c>
      <c r="C42" s="120" t="n">
        <v>637</v>
      </c>
      <c r="D42" s="120" t="n">
        <v>1097</v>
      </c>
      <c r="E42" s="120" t="n">
        <v>3458</v>
      </c>
      <c r="F42" s="120" t="n">
        <v>2464</v>
      </c>
      <c r="G42" s="120" t="n">
        <v>19</v>
      </c>
      <c r="H42" s="120" t="n">
        <v>31104</v>
      </c>
      <c r="I42" s="120" t="n">
        <v>13417</v>
      </c>
      <c r="J42" s="120" t="n">
        <v>1228</v>
      </c>
      <c r="K42" s="120" t="n">
        <v>40123</v>
      </c>
    </row>
    <row r="43" customFormat="false" ht="12" hidden="false" customHeight="true" outlineLevel="0" collapsed="false">
      <c r="A43" s="120" t="n">
        <v>1305</v>
      </c>
      <c r="B43" s="120" t="n">
        <v>1374</v>
      </c>
      <c r="C43" s="120" t="n">
        <v>590</v>
      </c>
      <c r="D43" s="120" t="n">
        <v>644</v>
      </c>
      <c r="E43" s="120" t="n">
        <v>1355</v>
      </c>
      <c r="F43" s="120" t="n">
        <v>1641</v>
      </c>
      <c r="G43" s="120" t="n">
        <v>187</v>
      </c>
      <c r="H43" s="120" t="n">
        <v>24819</v>
      </c>
      <c r="I43" s="120" t="n">
        <v>9272</v>
      </c>
      <c r="J43" s="120" t="n">
        <v>1273</v>
      </c>
      <c r="K43" s="120" t="n">
        <v>26872</v>
      </c>
    </row>
    <row r="44" customFormat="false" ht="12" hidden="false" customHeight="true" outlineLevel="0" collapsed="false">
      <c r="A44" s="120" t="n">
        <v>550</v>
      </c>
      <c r="B44" s="120" t="n">
        <v>1028</v>
      </c>
      <c r="C44" s="120" t="n">
        <v>914</v>
      </c>
      <c r="D44" s="120" t="n">
        <v>2582</v>
      </c>
      <c r="E44" s="120" t="n">
        <v>5456</v>
      </c>
      <c r="F44" s="120" t="n">
        <v>5368</v>
      </c>
      <c r="G44" s="120" t="n">
        <v>250</v>
      </c>
      <c r="H44" s="120" t="n">
        <v>67660</v>
      </c>
      <c r="I44" s="120" t="n">
        <v>28170</v>
      </c>
      <c r="J44" s="120" t="n">
        <v>3368</v>
      </c>
      <c r="K44" s="120" t="n">
        <v>73400</v>
      </c>
    </row>
    <row r="45" customFormat="false" ht="12" hidden="false" customHeight="true" outlineLevel="0" collapsed="false">
      <c r="A45" s="120" t="n">
        <v>210</v>
      </c>
      <c r="B45" s="120" t="n">
        <v>2494</v>
      </c>
      <c r="C45" s="120" t="n">
        <v>448</v>
      </c>
      <c r="D45" s="120" t="n">
        <v>1357</v>
      </c>
      <c r="E45" s="120" t="n">
        <v>2648</v>
      </c>
      <c r="F45" s="120" t="n">
        <v>2935</v>
      </c>
      <c r="G45" s="120" t="n">
        <v>82</v>
      </c>
      <c r="H45" s="120" t="n">
        <v>54438</v>
      </c>
      <c r="I45" s="120" t="n">
        <v>20080</v>
      </c>
      <c r="J45" s="120" t="n">
        <v>1586</v>
      </c>
      <c r="K45" s="120" t="n">
        <v>60034</v>
      </c>
    </row>
    <row r="46" customFormat="false" ht="12" hidden="false" customHeight="true" outlineLevel="0" collapsed="false">
      <c r="A46" s="120" t="n">
        <v>1235</v>
      </c>
      <c r="B46" s="120" t="n">
        <v>3536</v>
      </c>
      <c r="C46" s="120" t="n">
        <v>643</v>
      </c>
      <c r="D46" s="120" t="n">
        <v>1394</v>
      </c>
      <c r="E46" s="120" t="n">
        <v>2539</v>
      </c>
      <c r="F46" s="120" t="n">
        <v>5510</v>
      </c>
      <c r="G46" s="120" t="n">
        <v>524</v>
      </c>
      <c r="H46" s="120" t="n">
        <v>45763</v>
      </c>
      <c r="I46" s="120" t="n">
        <v>17102</v>
      </c>
      <c r="J46" s="120" t="n">
        <v>1125</v>
      </c>
      <c r="K46" s="120" t="n">
        <v>63590</v>
      </c>
    </row>
    <row r="47" customFormat="false" ht="12" hidden="false" customHeight="true" outlineLevel="0" collapsed="false">
      <c r="A47" s="120" t="n">
        <v>674</v>
      </c>
      <c r="B47" s="120" t="n">
        <v>2972</v>
      </c>
      <c r="C47" s="120" t="n">
        <v>691</v>
      </c>
      <c r="D47" s="120" t="n">
        <v>3082</v>
      </c>
      <c r="E47" s="120" t="n">
        <v>2365</v>
      </c>
      <c r="F47" s="120" t="n">
        <v>6319</v>
      </c>
      <c r="G47" s="120" t="n">
        <v>795</v>
      </c>
      <c r="H47" s="120" t="n">
        <v>49080</v>
      </c>
      <c r="I47" s="120" t="n">
        <v>19841</v>
      </c>
      <c r="J47" s="120" t="n">
        <v>2643</v>
      </c>
      <c r="K47" s="120" t="n">
        <v>54367</v>
      </c>
    </row>
    <row r="48" customFormat="false" ht="12" hidden="false" customHeight="true" outlineLevel="0" collapsed="false">
      <c r="A48" s="120" t="n">
        <v>979</v>
      </c>
      <c r="B48" s="120" t="n">
        <v>667</v>
      </c>
      <c r="C48" s="120" t="n">
        <v>144</v>
      </c>
      <c r="D48" s="120" t="n">
        <v>311</v>
      </c>
      <c r="E48" s="120" t="n">
        <v>926</v>
      </c>
      <c r="F48" s="120" t="n">
        <v>2705</v>
      </c>
      <c r="G48" s="120" t="n">
        <v>15</v>
      </c>
      <c r="H48" s="120" t="n">
        <v>14188</v>
      </c>
      <c r="I48" s="120" t="n">
        <v>6051</v>
      </c>
      <c r="J48" s="120" t="n">
        <v>566</v>
      </c>
      <c r="K48" s="120" t="n">
        <v>18530</v>
      </c>
    </row>
    <row r="49" customFormat="false" ht="12" hidden="false" customHeight="true" outlineLevel="0" collapsed="false">
      <c r="A49" s="120" t="n">
        <v>262</v>
      </c>
      <c r="B49" s="120" t="n">
        <v>1078</v>
      </c>
      <c r="C49" s="120" t="n">
        <v>660</v>
      </c>
      <c r="D49" s="120" t="n">
        <v>7083</v>
      </c>
      <c r="E49" s="120" t="n">
        <v>1718</v>
      </c>
      <c r="F49" s="120" t="n">
        <v>2901</v>
      </c>
      <c r="G49" s="120" t="n">
        <v>380</v>
      </c>
      <c r="H49" s="120" t="n">
        <v>34266</v>
      </c>
      <c r="I49" s="120" t="n">
        <v>13943</v>
      </c>
      <c r="J49" s="120" t="n">
        <v>896</v>
      </c>
      <c r="K49" s="120" t="n">
        <v>59929</v>
      </c>
    </row>
    <row r="50" customFormat="false" ht="12" hidden="false" customHeight="true" outlineLevel="0" collapsed="false">
      <c r="A50" s="120" t="n">
        <v>1051</v>
      </c>
      <c r="B50" s="120" t="n">
        <v>1183</v>
      </c>
      <c r="C50" s="120" t="n">
        <v>471</v>
      </c>
      <c r="D50" s="120" t="n">
        <v>3350</v>
      </c>
      <c r="E50" s="120" t="n">
        <v>2311</v>
      </c>
      <c r="F50" s="120" t="n">
        <v>3411</v>
      </c>
      <c r="G50" s="120" t="n">
        <v>232</v>
      </c>
      <c r="H50" s="120" t="n">
        <v>42327</v>
      </c>
      <c r="I50" s="120" t="n">
        <v>17757</v>
      </c>
      <c r="J50" s="120" t="n">
        <v>2228</v>
      </c>
      <c r="K50" s="120" t="n">
        <v>57494</v>
      </c>
    </row>
    <row r="51" customFormat="false" ht="12" hidden="false" customHeight="true" outlineLevel="0" collapsed="false">
      <c r="A51" s="120" t="n">
        <v>136</v>
      </c>
      <c r="B51" s="120" t="n">
        <v>2615</v>
      </c>
      <c r="C51" s="120" t="n">
        <v>899</v>
      </c>
      <c r="D51" s="120" t="n">
        <v>1380</v>
      </c>
      <c r="E51" s="120" t="n">
        <v>3807</v>
      </c>
      <c r="F51" s="120" t="n">
        <v>6026</v>
      </c>
      <c r="G51" s="120" t="n">
        <v>384</v>
      </c>
      <c r="H51" s="120" t="n">
        <v>54193</v>
      </c>
      <c r="I51" s="120" t="n">
        <v>18645</v>
      </c>
      <c r="J51" s="120" t="n">
        <v>2030</v>
      </c>
      <c r="K51" s="120" t="n">
        <v>59622</v>
      </c>
    </row>
    <row r="52" customFormat="false" ht="12" hidden="false" customHeight="true" outlineLevel="0" collapsed="false">
      <c r="A52" s="120" t="n">
        <v>1029</v>
      </c>
      <c r="B52" s="120" t="n">
        <v>2514</v>
      </c>
      <c r="C52" s="120" t="n">
        <v>730</v>
      </c>
      <c r="D52" s="120" t="n">
        <v>1834</v>
      </c>
      <c r="E52" s="120" t="n">
        <v>2707</v>
      </c>
      <c r="F52" s="120" t="n">
        <v>5182</v>
      </c>
      <c r="G52" s="120" t="n">
        <v>232</v>
      </c>
      <c r="H52" s="120" t="n">
        <v>47889</v>
      </c>
      <c r="I52" s="120" t="n">
        <v>18550</v>
      </c>
      <c r="J52" s="120" t="n">
        <v>2273</v>
      </c>
      <c r="K52" s="120" t="n">
        <v>59753</v>
      </c>
    </row>
    <row r="53" customFormat="false" ht="12" hidden="false" customHeight="true" outlineLevel="0" collapsed="false">
      <c r="A53" s="120" t="n">
        <v>837</v>
      </c>
      <c r="B53" s="120" t="n">
        <v>2894</v>
      </c>
      <c r="C53" s="120" t="n">
        <v>157</v>
      </c>
      <c r="D53" s="120" t="n">
        <v>1831</v>
      </c>
      <c r="E53" s="120" t="n">
        <v>2128</v>
      </c>
      <c r="F53" s="120" t="n">
        <v>4342</v>
      </c>
      <c r="G53" s="120" t="n">
        <v>142</v>
      </c>
      <c r="H53" s="120" t="n">
        <v>39835</v>
      </c>
      <c r="I53" s="120" t="n">
        <v>11861</v>
      </c>
      <c r="J53" s="120" t="n">
        <v>1221</v>
      </c>
      <c r="K53" s="120" t="n">
        <v>44547</v>
      </c>
    </row>
    <row r="54" customFormat="false" ht="12" hidden="false" customHeight="true" outlineLevel="0" collapsed="false">
      <c r="A54" s="120" t="n">
        <v>187</v>
      </c>
      <c r="B54" s="120" t="n">
        <v>1259</v>
      </c>
      <c r="C54" s="120" t="n">
        <v>443</v>
      </c>
      <c r="D54" s="120" t="n">
        <v>1187</v>
      </c>
      <c r="E54" s="120" t="n">
        <v>2123</v>
      </c>
      <c r="F54" s="120" t="n">
        <v>2992</v>
      </c>
      <c r="G54" s="120" t="n">
        <v>46</v>
      </c>
      <c r="H54" s="120" t="n">
        <v>29740</v>
      </c>
      <c r="I54" s="120" t="n">
        <v>11064</v>
      </c>
      <c r="J54" s="120" t="n">
        <v>1049</v>
      </c>
      <c r="K54" s="120" t="n">
        <v>35584</v>
      </c>
    </row>
    <row r="55" customFormat="false" ht="12" hidden="false" customHeight="true" outlineLevel="0" collapsed="false">
      <c r="A55" s="121" t="n">
        <v>2150</v>
      </c>
      <c r="B55" s="121" t="n">
        <v>37</v>
      </c>
      <c r="C55" s="121" t="n">
        <v>461</v>
      </c>
      <c r="D55" s="121" t="n">
        <v>2109</v>
      </c>
      <c r="E55" s="121" t="n">
        <v>301</v>
      </c>
      <c r="F55" s="121"/>
      <c r="G55" s="121"/>
      <c r="H55" s="121" t="n">
        <v>300</v>
      </c>
      <c r="I55" s="121" t="n">
        <v>153</v>
      </c>
      <c r="J55" s="121" t="n">
        <v>129</v>
      </c>
      <c r="K55" s="121" t="n">
        <v>3790</v>
      </c>
    </row>
    <row r="56" customFormat="false" ht="19.5" hidden="false" customHeight="true" outlineLevel="0" collapsed="false">
      <c r="A56" s="131" t="n">
        <v>353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.5" hidden="false" customHeight="true" outlineLevel="0" collapsed="false"/>
    <row r="58" customFormat="false" ht="1.5" hidden="false" customHeight="true" outlineLevel="0" collapsed="false"/>
    <row r="59" customFormat="false" ht="1.5" hidden="false" customHeight="true" outlineLevel="0" collapsed="false"/>
  </sheetData>
  <mergeCells count="20">
    <mergeCell ref="A1:K1"/>
    <mergeCell ref="A2:K2"/>
    <mergeCell ref="I3:K3"/>
    <mergeCell ref="A4:A12"/>
    <mergeCell ref="D4:D5"/>
    <mergeCell ref="E4:E5"/>
    <mergeCell ref="G4:G5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K30:K32"/>
    <mergeCell ref="F33:F39"/>
    <mergeCell ref="K33:K39"/>
    <mergeCell ref="A56:K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984375" defaultRowHeight="14.25" zeroHeight="false" outlineLevelRow="0" outlineLevelCol="0"/>
  <cols>
    <col collapsed="false" customWidth="true" hidden="false" outlineLevel="0" max="6" min="6" style="1" width="10.79"/>
    <col collapsed="false" customWidth="true" hidden="false" outlineLevel="0" max="12" min="10" style="1" width="0.3"/>
  </cols>
  <sheetData>
    <row r="1" customFormat="false" ht="25.5" hidden="false" customHeight="true" outlineLevel="0" collapsed="false">
      <c r="A1" s="2" t="s">
        <v>1678</v>
      </c>
      <c r="B1" s="2"/>
      <c r="C1" s="2"/>
      <c r="D1" s="2"/>
      <c r="E1" s="2"/>
      <c r="F1" s="2"/>
      <c r="G1" s="2"/>
      <c r="H1" s="2"/>
      <c r="I1" s="2"/>
      <c r="J1" s="373"/>
      <c r="K1" s="373"/>
      <c r="L1" s="373"/>
    </row>
    <row r="2" customFormat="false" ht="21.75" hidden="false" customHeight="true" outlineLevel="0" collapsed="false">
      <c r="A2" s="3" t="s">
        <v>1679</v>
      </c>
      <c r="B2" s="3"/>
      <c r="C2" s="3"/>
      <c r="D2" s="3"/>
      <c r="E2" s="3"/>
      <c r="F2" s="3"/>
      <c r="G2" s="3"/>
      <c r="H2" s="3"/>
      <c r="I2" s="3"/>
      <c r="J2" s="377"/>
      <c r="K2" s="377"/>
      <c r="L2" s="377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77"/>
      <c r="K3" s="377"/>
      <c r="L3" s="377"/>
    </row>
    <row r="4" customFormat="false" ht="12.95" hidden="false" customHeight="true" outlineLevel="0" collapsed="false">
      <c r="A4" s="7"/>
      <c r="B4" s="124"/>
      <c r="C4" s="7" t="s">
        <v>1680</v>
      </c>
      <c r="D4" s="69" t="s">
        <v>1681</v>
      </c>
      <c r="E4" s="69" t="s">
        <v>1682</v>
      </c>
      <c r="F4" s="69"/>
      <c r="G4" s="69" t="s">
        <v>1683</v>
      </c>
      <c r="H4" s="69"/>
      <c r="I4" s="9" t="s">
        <v>1684</v>
      </c>
    </row>
    <row r="5" customFormat="false" ht="12.95" hidden="false" customHeight="true" outlineLevel="0" collapsed="false">
      <c r="A5" s="22"/>
      <c r="B5" s="10"/>
      <c r="C5" s="18" t="s">
        <v>1685</v>
      </c>
      <c r="D5" s="73" t="s">
        <v>1686</v>
      </c>
      <c r="E5" s="69"/>
      <c r="F5" s="69"/>
      <c r="G5" s="36" t="s">
        <v>1687</v>
      </c>
      <c r="H5" s="629" t="s">
        <v>1688</v>
      </c>
      <c r="I5" s="9"/>
    </row>
    <row r="6" customFormat="false" ht="12.95" hidden="false" customHeight="true" outlineLevel="0" collapsed="false">
      <c r="A6" s="22" t="s">
        <v>420</v>
      </c>
      <c r="B6" s="10" t="s">
        <v>5</v>
      </c>
      <c r="C6" s="18" t="s">
        <v>803</v>
      </c>
      <c r="D6" s="16" t="s">
        <v>649</v>
      </c>
      <c r="E6" s="69"/>
      <c r="F6" s="69"/>
      <c r="G6" s="38" t="s">
        <v>1689</v>
      </c>
      <c r="H6" s="629"/>
      <c r="I6" s="9"/>
    </row>
    <row r="7" customFormat="false" ht="12.95" hidden="false" customHeight="true" outlineLevel="0" collapsed="false">
      <c r="A7" s="22"/>
      <c r="B7" s="10" t="s">
        <v>235</v>
      </c>
      <c r="C7" s="18" t="s">
        <v>1690</v>
      </c>
      <c r="D7" s="16" t="s">
        <v>382</v>
      </c>
      <c r="E7" s="630"/>
      <c r="F7" s="205"/>
      <c r="G7" s="38" t="s">
        <v>1691</v>
      </c>
      <c r="H7" s="126"/>
      <c r="I7" s="49" t="s">
        <v>1692</v>
      </c>
    </row>
    <row r="8" customFormat="false" ht="12.95" hidden="false" customHeight="true" outlineLevel="0" collapsed="false">
      <c r="A8" s="22"/>
      <c r="B8" s="10" t="s">
        <v>1693</v>
      </c>
      <c r="C8" s="18" t="s">
        <v>1694</v>
      </c>
      <c r="D8" s="16" t="s">
        <v>388</v>
      </c>
      <c r="E8" s="20" t="s">
        <v>1695</v>
      </c>
      <c r="F8" s="20"/>
      <c r="G8" s="38" t="s">
        <v>1696</v>
      </c>
      <c r="H8" s="126"/>
      <c r="I8" s="49"/>
    </row>
    <row r="9" customFormat="false" ht="12.95" hidden="false" customHeight="true" outlineLevel="0" collapsed="false">
      <c r="A9" s="22"/>
      <c r="B9" s="10"/>
      <c r="C9" s="18" t="s">
        <v>1697</v>
      </c>
      <c r="D9" s="16" t="s">
        <v>1698</v>
      </c>
      <c r="E9" s="20"/>
      <c r="F9" s="20"/>
      <c r="G9" s="38" t="s">
        <v>1553</v>
      </c>
      <c r="H9" s="61" t="s">
        <v>1699</v>
      </c>
      <c r="I9" s="49"/>
    </row>
    <row r="10" customFormat="false" ht="12.95" hidden="false" customHeight="true" outlineLevel="0" collapsed="false">
      <c r="A10" s="22"/>
      <c r="B10" s="77"/>
      <c r="C10" s="38" t="s">
        <v>1700</v>
      </c>
      <c r="D10" s="16" t="s">
        <v>1697</v>
      </c>
      <c r="E10" s="20"/>
      <c r="F10" s="20"/>
      <c r="G10" s="38" t="s">
        <v>1701</v>
      </c>
      <c r="H10" s="126"/>
      <c r="I10" s="49"/>
    </row>
    <row r="11" customFormat="false" ht="12.95" hidden="false" customHeight="true" outlineLevel="0" collapsed="false">
      <c r="A11" s="161"/>
      <c r="B11" s="162"/>
      <c r="C11" s="49" t="s">
        <v>1702</v>
      </c>
      <c r="D11" s="20" t="s">
        <v>202</v>
      </c>
      <c r="E11" s="20"/>
      <c r="F11" s="20"/>
      <c r="G11" s="49" t="s">
        <v>63</v>
      </c>
      <c r="H11" s="631"/>
      <c r="I11" s="49"/>
    </row>
    <row r="12" customFormat="false" ht="12.95" hidden="false" customHeight="true" outlineLevel="0" collapsed="false">
      <c r="A12" s="22" t="s">
        <v>26</v>
      </c>
      <c r="B12" s="18" t="s">
        <v>27</v>
      </c>
      <c r="C12" s="632" t="n">
        <v>994.609717735549</v>
      </c>
      <c r="D12" s="632" t="n">
        <v>3832</v>
      </c>
      <c r="E12" s="633" t="n">
        <v>9431.89526736121</v>
      </c>
      <c r="F12" s="633"/>
      <c r="G12" s="632" t="n">
        <v>6168.35316057053</v>
      </c>
      <c r="H12" s="632" t="n">
        <v>2020.01093248353</v>
      </c>
      <c r="I12" s="632" t="n">
        <v>59.9283759212321</v>
      </c>
    </row>
    <row r="13" customFormat="false" ht="12.95" hidden="false" customHeight="true" outlineLevel="0" collapsed="false">
      <c r="A13" s="22" t="s">
        <v>28</v>
      </c>
      <c r="B13" s="18" t="s">
        <v>29</v>
      </c>
      <c r="C13" s="632" t="n">
        <v>611.125013087169</v>
      </c>
      <c r="D13" s="632" t="n">
        <v>2436</v>
      </c>
      <c r="E13" s="283" t="n">
        <v>6502.35593067324</v>
      </c>
      <c r="F13" s="283"/>
      <c r="G13" s="632" t="n">
        <v>4337.11235666587</v>
      </c>
      <c r="H13" s="632" t="n">
        <v>1564.47173873302</v>
      </c>
      <c r="I13" s="632" t="n">
        <v>56.6147322665832</v>
      </c>
    </row>
    <row r="14" customFormat="false" ht="12.95" hidden="false" customHeight="true" outlineLevel="0" collapsed="false">
      <c r="A14" s="22" t="s">
        <v>30</v>
      </c>
      <c r="B14" s="18" t="s">
        <v>31</v>
      </c>
      <c r="C14" s="632" t="n">
        <v>304.349139394433</v>
      </c>
      <c r="D14" s="632" t="n">
        <v>1114</v>
      </c>
      <c r="E14" s="283" t="n">
        <v>6782.12369292791</v>
      </c>
      <c r="F14" s="283"/>
      <c r="G14" s="632" t="n">
        <v>3900.17649867177</v>
      </c>
      <c r="H14" s="632" t="n">
        <v>1424.80293699799</v>
      </c>
      <c r="I14" s="632" t="n">
        <v>48.8331048008887</v>
      </c>
    </row>
    <row r="15" customFormat="false" ht="12.95" hidden="false" customHeight="true" outlineLevel="0" collapsed="false">
      <c r="A15" s="22" t="s">
        <v>32</v>
      </c>
      <c r="B15" s="18" t="s">
        <v>1703</v>
      </c>
      <c r="C15" s="632" t="n">
        <v>740.958372671135</v>
      </c>
      <c r="D15" s="632" t="n">
        <v>3103</v>
      </c>
      <c r="E15" s="283" t="n">
        <v>6327.0465168928</v>
      </c>
      <c r="F15" s="283"/>
      <c r="G15" s="632" t="n">
        <v>3695.23698862641</v>
      </c>
      <c r="H15" s="632" t="n">
        <v>1539.64156708294</v>
      </c>
      <c r="I15" s="632" t="n">
        <v>46.0711047330063</v>
      </c>
    </row>
    <row r="16" customFormat="false" ht="12.95" hidden="false" customHeight="true" outlineLevel="0" collapsed="false">
      <c r="A16" s="22" t="s">
        <v>34</v>
      </c>
      <c r="B16" s="18" t="s">
        <v>1704</v>
      </c>
      <c r="C16" s="632" t="n">
        <v>920.342027371182</v>
      </c>
      <c r="D16" s="632" t="n">
        <v>3631</v>
      </c>
      <c r="E16" s="283" t="n">
        <v>3550.65665186121</v>
      </c>
      <c r="F16" s="283"/>
      <c r="G16" s="632" t="n">
        <v>2187.31559789616</v>
      </c>
      <c r="H16" s="632" t="n">
        <v>828.247763628614</v>
      </c>
      <c r="I16" s="632" t="n">
        <v>35.074402369214</v>
      </c>
    </row>
    <row r="17" customFormat="false" ht="12.95" hidden="false" customHeight="true" outlineLevel="0" collapsed="false">
      <c r="A17" s="22" t="s">
        <v>36</v>
      </c>
      <c r="B17" s="18" t="s">
        <v>463</v>
      </c>
      <c r="C17" s="632" t="n">
        <v>597.806821672296</v>
      </c>
      <c r="D17" s="632" t="n">
        <v>2297</v>
      </c>
      <c r="E17" s="283" t="n">
        <v>5339.60034561023</v>
      </c>
      <c r="F17" s="283"/>
      <c r="G17" s="632" t="n">
        <v>3806.76278060963</v>
      </c>
      <c r="H17" s="632" t="n">
        <v>1123.3040932798</v>
      </c>
      <c r="I17" s="632" t="n">
        <v>40.8819805427991</v>
      </c>
    </row>
    <row r="18" customFormat="false" ht="12.95" hidden="false" customHeight="true" outlineLevel="0" collapsed="false">
      <c r="A18" s="22" t="s">
        <v>38</v>
      </c>
      <c r="B18" s="18" t="s">
        <v>39</v>
      </c>
      <c r="C18" s="632" t="n">
        <v>727.400084690606</v>
      </c>
      <c r="D18" s="632" t="n">
        <v>2530</v>
      </c>
      <c r="E18" s="283" t="n">
        <v>4908.62124536139</v>
      </c>
      <c r="F18" s="283"/>
      <c r="G18" s="632" t="n">
        <v>3402.7921260841</v>
      </c>
      <c r="H18" s="632" t="n">
        <v>1177.65075349987</v>
      </c>
      <c r="I18" s="632" t="n">
        <v>46.7551473372816</v>
      </c>
    </row>
    <row r="19" customFormat="false" ht="12.95" hidden="false" customHeight="true" outlineLevel="0" collapsed="false">
      <c r="A19" s="22" t="s">
        <v>40</v>
      </c>
      <c r="B19" s="18" t="s">
        <v>41</v>
      </c>
      <c r="C19" s="632" t="n">
        <v>333.84242046673</v>
      </c>
      <c r="D19" s="632" t="n">
        <v>1255</v>
      </c>
      <c r="E19" s="283" t="n">
        <v>3275.56529261347</v>
      </c>
      <c r="F19" s="283"/>
      <c r="G19" s="632" t="n">
        <v>2329.85975138039</v>
      </c>
      <c r="H19" s="632" t="n">
        <v>877.26801451403</v>
      </c>
      <c r="I19" s="632" t="n">
        <v>35.8561745302571</v>
      </c>
    </row>
    <row r="20" customFormat="false" ht="12.95" hidden="false" customHeight="true" outlineLevel="0" collapsed="false">
      <c r="A20" s="22" t="s">
        <v>42</v>
      </c>
      <c r="B20" s="18" t="s">
        <v>43</v>
      </c>
      <c r="C20" s="632" t="n">
        <v>550.904317299615</v>
      </c>
      <c r="D20" s="632" t="n">
        <v>2163</v>
      </c>
      <c r="E20" s="283" t="n">
        <v>4940.45686089942</v>
      </c>
      <c r="F20" s="283"/>
      <c r="G20" s="632" t="n">
        <v>3475.0909794045</v>
      </c>
      <c r="H20" s="632" t="n">
        <v>1338.77964740477</v>
      </c>
      <c r="I20" s="632" t="n">
        <v>42.1367043233653</v>
      </c>
    </row>
    <row r="21" customFormat="false" ht="12.95" hidden="false" customHeight="true" outlineLevel="0" collapsed="false">
      <c r="A21" s="22" t="s">
        <v>44</v>
      </c>
      <c r="B21" s="18" t="s">
        <v>45</v>
      </c>
      <c r="C21" s="632" t="n">
        <v>873.297411189042</v>
      </c>
      <c r="D21" s="632" t="n">
        <v>3401</v>
      </c>
      <c r="E21" s="283" t="n">
        <v>4518.91609521061</v>
      </c>
      <c r="F21" s="283"/>
      <c r="G21" s="632" t="n">
        <v>2830.71616543762</v>
      </c>
      <c r="H21" s="632" t="n">
        <v>1130.4441148629</v>
      </c>
      <c r="I21" s="632" t="n">
        <v>38.2578397879484</v>
      </c>
    </row>
    <row r="22" customFormat="false" ht="12.95" hidden="false" customHeight="true" outlineLevel="0" collapsed="false">
      <c r="A22" s="22" t="s">
        <v>46</v>
      </c>
      <c r="B22" s="18" t="s">
        <v>47</v>
      </c>
      <c r="C22" s="632" t="n">
        <v>883.770629552277</v>
      </c>
      <c r="D22" s="632" t="n">
        <v>3682</v>
      </c>
      <c r="E22" s="283" t="n">
        <v>4402.48188012626</v>
      </c>
      <c r="F22" s="283"/>
      <c r="G22" s="632" t="n">
        <v>2885.58834694399</v>
      </c>
      <c r="H22" s="632" t="n">
        <v>1080.24117442626</v>
      </c>
      <c r="I22" s="632" t="n">
        <v>35.8970266835785</v>
      </c>
    </row>
    <row r="23" customFormat="false" ht="12.95" hidden="false" customHeight="true" outlineLevel="0" collapsed="false">
      <c r="A23" s="22" t="s">
        <v>48</v>
      </c>
      <c r="B23" s="18" t="s">
        <v>49</v>
      </c>
      <c r="C23" s="632" t="n">
        <v>1034.63629329163</v>
      </c>
      <c r="D23" s="632" t="n">
        <v>4080</v>
      </c>
      <c r="E23" s="283" t="n">
        <v>2904.96146996515</v>
      </c>
      <c r="F23" s="283"/>
      <c r="G23" s="632" t="n">
        <v>1845.8620501193</v>
      </c>
      <c r="H23" s="632" t="n">
        <v>828.4795712985</v>
      </c>
      <c r="I23" s="632" t="n">
        <v>32.8739645381978</v>
      </c>
    </row>
    <row r="24" customFormat="false" ht="12.95" hidden="false" customHeight="true" outlineLevel="0" collapsed="false">
      <c r="A24" s="22" t="s">
        <v>50</v>
      </c>
      <c r="B24" s="18" t="s">
        <v>51</v>
      </c>
      <c r="C24" s="632" t="n">
        <v>455.606306749862</v>
      </c>
      <c r="D24" s="140" t="n">
        <v>1777</v>
      </c>
      <c r="E24" s="283" t="n">
        <v>3291</v>
      </c>
      <c r="F24" s="283"/>
      <c r="G24" s="140" t="n">
        <v>2205</v>
      </c>
      <c r="H24" s="632" t="n">
        <v>827</v>
      </c>
      <c r="I24" s="632" t="n">
        <v>40.4489876737042</v>
      </c>
    </row>
    <row r="25" customFormat="false" ht="12.95" hidden="false" customHeight="true" outlineLevel="0" collapsed="false">
      <c r="A25" s="27" t="s">
        <v>52</v>
      </c>
      <c r="B25" s="28" t="s">
        <v>53</v>
      </c>
      <c r="C25" s="611" t="n">
        <v>724.805369476419</v>
      </c>
      <c r="D25" s="611" t="n">
        <v>3251</v>
      </c>
      <c r="E25" s="286" t="n">
        <v>2857.60987048261</v>
      </c>
      <c r="F25" s="286"/>
      <c r="G25" s="611" t="n">
        <v>1532.27805817034</v>
      </c>
      <c r="H25" s="611" t="n">
        <v>615.429671876897</v>
      </c>
      <c r="I25" s="611" t="n">
        <v>23.6783798614731</v>
      </c>
      <c r="J25" s="194"/>
      <c r="K25" s="194"/>
      <c r="L25" s="194"/>
    </row>
    <row r="26" customFormat="false" ht="6" hidden="false" customHeight="true" outlineLevel="0" collapsed="false"/>
    <row r="27" customFormat="false" ht="25.5" hidden="false" customHeight="true" outlineLevel="0" collapsed="false">
      <c r="A27" s="2" t="s">
        <v>1705</v>
      </c>
      <c r="B27" s="2"/>
      <c r="C27" s="2"/>
      <c r="D27" s="2"/>
      <c r="E27" s="2"/>
      <c r="F27" s="2"/>
      <c r="G27" s="2"/>
      <c r="H27" s="2"/>
      <c r="I27" s="2"/>
      <c r="J27" s="634"/>
      <c r="K27" s="634"/>
    </row>
    <row r="28" customFormat="false" ht="21.75" hidden="false" customHeight="true" outlineLevel="0" collapsed="false">
      <c r="A28" s="3" t="s">
        <v>1706</v>
      </c>
      <c r="B28" s="3"/>
      <c r="C28" s="3"/>
      <c r="D28" s="3"/>
      <c r="E28" s="3"/>
      <c r="F28" s="3"/>
      <c r="G28" s="3"/>
      <c r="H28" s="3"/>
      <c r="I28" s="3"/>
    </row>
    <row r="29" customFormat="false" ht="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95" hidden="false" customHeight="true" outlineLevel="0" collapsed="false">
      <c r="A30" s="197"/>
      <c r="B30" s="623"/>
      <c r="C30" s="9" t="s">
        <v>1707</v>
      </c>
      <c r="D30" s="433"/>
      <c r="E30" s="9" t="s">
        <v>1708</v>
      </c>
      <c r="F30" s="7"/>
      <c r="G30" s="330"/>
      <c r="H30" s="116"/>
      <c r="I30" s="7" t="s">
        <v>1709</v>
      </c>
    </row>
    <row r="31" customFormat="false" ht="12.95" hidden="false" customHeight="true" outlineLevel="0" collapsed="false">
      <c r="A31" s="22" t="s">
        <v>420</v>
      </c>
      <c r="B31" s="10" t="s">
        <v>5</v>
      </c>
      <c r="C31" s="9"/>
      <c r="D31" s="12" t="s">
        <v>1710</v>
      </c>
      <c r="E31" s="18" t="s">
        <v>1711</v>
      </c>
      <c r="F31" s="12" t="s">
        <v>1712</v>
      </c>
      <c r="G31" s="12" t="s">
        <v>1713</v>
      </c>
      <c r="H31" s="12" t="s">
        <v>1714</v>
      </c>
      <c r="I31" s="18" t="s">
        <v>86</v>
      </c>
    </row>
    <row r="32" customFormat="false" ht="12.95" hidden="false" customHeight="true" outlineLevel="0" collapsed="false">
      <c r="A32" s="22"/>
      <c r="B32" s="10" t="s">
        <v>235</v>
      </c>
      <c r="C32" s="16" t="s">
        <v>1715</v>
      </c>
      <c r="D32" s="12"/>
      <c r="E32" s="18" t="s">
        <v>290</v>
      </c>
      <c r="F32" s="73"/>
      <c r="G32" s="73" t="s">
        <v>1497</v>
      </c>
      <c r="H32" s="73" t="s">
        <v>1497</v>
      </c>
      <c r="I32" s="18" t="s">
        <v>1716</v>
      </c>
    </row>
    <row r="33" customFormat="false" ht="12.95" hidden="false" customHeight="true" outlineLevel="0" collapsed="false">
      <c r="A33" s="22"/>
      <c r="B33" s="10" t="s">
        <v>1693</v>
      </c>
      <c r="C33" s="16" t="s">
        <v>1717</v>
      </c>
      <c r="D33" s="20" t="s">
        <v>1718</v>
      </c>
      <c r="E33" s="18" t="s">
        <v>1521</v>
      </c>
      <c r="F33" s="20" t="s">
        <v>1719</v>
      </c>
      <c r="G33" s="16" t="s">
        <v>1720</v>
      </c>
      <c r="H33" s="16" t="s">
        <v>1721</v>
      </c>
      <c r="I33" s="18" t="s">
        <v>1722</v>
      </c>
    </row>
    <row r="34" customFormat="false" ht="12.95" hidden="false" customHeight="true" outlineLevel="0" collapsed="false">
      <c r="A34" s="635"/>
      <c r="B34" s="207"/>
      <c r="C34" s="49" t="s">
        <v>63</v>
      </c>
      <c r="D34" s="20"/>
      <c r="E34" s="21" t="s">
        <v>63</v>
      </c>
      <c r="F34" s="20"/>
      <c r="G34" s="20" t="s">
        <v>1521</v>
      </c>
      <c r="H34" s="20" t="s">
        <v>1521</v>
      </c>
      <c r="I34" s="21" t="s">
        <v>86</v>
      </c>
    </row>
    <row r="35" customFormat="false" ht="12.95" hidden="false" customHeight="true" outlineLevel="0" collapsed="false">
      <c r="A35" s="93" t="s">
        <v>174</v>
      </c>
      <c r="B35" s="392" t="s">
        <v>160</v>
      </c>
      <c r="C35" s="636" t="n">
        <v>15084</v>
      </c>
      <c r="D35" s="637" t="n">
        <v>9.1</v>
      </c>
      <c r="E35" s="636" t="n">
        <v>14956.32</v>
      </c>
      <c r="F35" s="636" t="n">
        <v>4174.55</v>
      </c>
      <c r="G35" s="636" t="n">
        <v>10828.23</v>
      </c>
      <c r="H35" s="636" t="n">
        <v>4128.09</v>
      </c>
      <c r="I35" s="637" t="n">
        <v>38.5524688707203</v>
      </c>
    </row>
    <row r="36" customFormat="false" ht="14.1" hidden="false" customHeight="true" outlineLevel="0" collapsed="false">
      <c r="A36" s="22" t="s">
        <v>26</v>
      </c>
      <c r="B36" s="395" t="s">
        <v>175</v>
      </c>
      <c r="C36" s="638" t="n">
        <v>20238.14</v>
      </c>
      <c r="D36" s="639" t="n">
        <v>13.1</v>
      </c>
      <c r="E36" s="638" t="n">
        <v>21547.2</v>
      </c>
      <c r="F36" s="638" t="n">
        <v>4859.33</v>
      </c>
      <c r="G36" s="638" t="n">
        <v>15019.98</v>
      </c>
      <c r="H36" s="638" t="n">
        <v>6527.22</v>
      </c>
      <c r="I36" s="639" t="n">
        <v>32.3524398834086</v>
      </c>
    </row>
    <row r="37" customFormat="false" ht="14.1" hidden="false" customHeight="true" outlineLevel="0" collapsed="false">
      <c r="A37" s="22" t="s">
        <v>28</v>
      </c>
      <c r="B37" s="395" t="s">
        <v>29</v>
      </c>
      <c r="C37" s="638" t="n">
        <v>17432.98</v>
      </c>
      <c r="D37" s="639" t="n">
        <v>12.5</v>
      </c>
      <c r="E37" s="638" t="n">
        <v>18244.11</v>
      </c>
      <c r="F37" s="638" t="n">
        <v>3870.73</v>
      </c>
      <c r="G37" s="638" t="n">
        <v>11334.25</v>
      </c>
      <c r="H37" s="638" t="n">
        <v>6909.86</v>
      </c>
      <c r="I37" s="639" t="n">
        <v>34.1507378079714</v>
      </c>
    </row>
    <row r="38" customFormat="false" ht="14.1" hidden="false" customHeight="true" outlineLevel="0" collapsed="false">
      <c r="A38" s="22" t="s">
        <v>30</v>
      </c>
      <c r="B38" s="395" t="s">
        <v>31</v>
      </c>
      <c r="C38" s="638" t="n">
        <v>16109.26</v>
      </c>
      <c r="D38" s="639" t="n">
        <v>12.1</v>
      </c>
      <c r="E38" s="638" t="n">
        <v>17273.13</v>
      </c>
      <c r="F38" s="638" t="n">
        <v>3906.68</v>
      </c>
      <c r="G38" s="638" t="n">
        <v>11531.91</v>
      </c>
      <c r="H38" s="638" t="n">
        <v>5741.22</v>
      </c>
      <c r="I38" s="639" t="n">
        <v>33.8771287670473</v>
      </c>
    </row>
    <row r="39" customFormat="false" ht="14.1" hidden="false" customHeight="true" outlineLevel="0" collapsed="false">
      <c r="A39" s="22" t="s">
        <v>32</v>
      </c>
      <c r="B39" s="395" t="s">
        <v>33</v>
      </c>
      <c r="C39" s="638" t="n">
        <v>13910.71</v>
      </c>
      <c r="D39" s="639" t="n">
        <v>12</v>
      </c>
      <c r="E39" s="638" t="n">
        <v>14410.41</v>
      </c>
      <c r="F39" s="638" t="n">
        <v>4269.29</v>
      </c>
      <c r="G39" s="638" t="n">
        <v>10240.97</v>
      </c>
      <c r="H39" s="638" t="n">
        <v>4169.44</v>
      </c>
      <c r="I39" s="639" t="n">
        <v>41.6883361634689</v>
      </c>
    </row>
    <row r="40" customFormat="false" ht="14.1" hidden="false" customHeight="true" outlineLevel="0" collapsed="false">
      <c r="A40" s="22" t="s">
        <v>34</v>
      </c>
      <c r="B40" s="395" t="s">
        <v>35</v>
      </c>
      <c r="C40" s="638" t="n">
        <v>10671.58</v>
      </c>
      <c r="D40" s="639" t="n">
        <v>9.1</v>
      </c>
      <c r="E40" s="638" t="n">
        <v>11226.02</v>
      </c>
      <c r="F40" s="638" t="n">
        <v>3183.96</v>
      </c>
      <c r="G40" s="638" t="n">
        <v>7717.13</v>
      </c>
      <c r="H40" s="638" t="n">
        <v>3508.89</v>
      </c>
      <c r="I40" s="639" t="n">
        <v>41.2583434515163</v>
      </c>
    </row>
    <row r="41" customFormat="false" ht="14.1" hidden="false" customHeight="true" outlineLevel="0" collapsed="false">
      <c r="A41" s="22" t="s">
        <v>36</v>
      </c>
      <c r="B41" s="395" t="s">
        <v>37</v>
      </c>
      <c r="C41" s="638" t="n">
        <v>15679.96</v>
      </c>
      <c r="D41" s="639" t="n">
        <v>12.4</v>
      </c>
      <c r="E41" s="638" t="n">
        <v>16718</v>
      </c>
      <c r="F41" s="638" t="n">
        <v>4058.54</v>
      </c>
      <c r="G41" s="638" t="n">
        <v>11404.89</v>
      </c>
      <c r="H41" s="638" t="n">
        <v>5313.11</v>
      </c>
      <c r="I41" s="639" t="n">
        <v>35.5859635647516</v>
      </c>
    </row>
    <row r="42" customFormat="false" ht="14.1" hidden="false" customHeight="true" outlineLevel="0" collapsed="false">
      <c r="A42" s="22" t="s">
        <v>38</v>
      </c>
      <c r="B42" s="395" t="s">
        <v>39</v>
      </c>
      <c r="C42" s="638" t="n">
        <v>13859.24</v>
      </c>
      <c r="D42" s="639" t="n">
        <v>10</v>
      </c>
      <c r="E42" s="638" t="n">
        <v>14689.59</v>
      </c>
      <c r="F42" s="638" t="n">
        <v>3067.15</v>
      </c>
      <c r="G42" s="638" t="n">
        <v>9861.26</v>
      </c>
      <c r="H42" s="638" t="n">
        <v>4828.33</v>
      </c>
      <c r="I42" s="639" t="n">
        <v>31.103023345901</v>
      </c>
    </row>
    <row r="43" customFormat="false" ht="14.1" hidden="false" customHeight="true" outlineLevel="0" collapsed="false">
      <c r="A43" s="22" t="s">
        <v>40</v>
      </c>
      <c r="B43" s="395" t="s">
        <v>176</v>
      </c>
      <c r="C43" s="638" t="n">
        <v>11514.23</v>
      </c>
      <c r="D43" s="639" t="n">
        <v>9</v>
      </c>
      <c r="E43" s="638" t="n">
        <v>12167.77</v>
      </c>
      <c r="F43" s="638" t="n">
        <v>3181.01</v>
      </c>
      <c r="G43" s="638" t="n">
        <v>8698.17</v>
      </c>
      <c r="H43" s="638" t="n">
        <v>3469.6</v>
      </c>
      <c r="I43" s="639" t="n">
        <v>36.5710258594624</v>
      </c>
    </row>
    <row r="44" customFormat="false" ht="14.1" hidden="false" customHeight="true" outlineLevel="0" collapsed="false">
      <c r="A44" s="22" t="s">
        <v>42</v>
      </c>
      <c r="B44" s="395" t="s">
        <v>43</v>
      </c>
      <c r="C44" s="638" t="n">
        <v>13802.15</v>
      </c>
      <c r="D44" s="639" t="n">
        <v>10.9</v>
      </c>
      <c r="E44" s="638" t="n">
        <v>14450.89</v>
      </c>
      <c r="F44" s="638" t="n">
        <v>4035.6</v>
      </c>
      <c r="G44" s="638" t="n">
        <v>10275.15</v>
      </c>
      <c r="H44" s="638" t="n">
        <v>4175.74</v>
      </c>
      <c r="I44" s="639" t="n">
        <v>39.2753390461453</v>
      </c>
    </row>
    <row r="45" customFormat="false" ht="14.1" hidden="false" customHeight="true" outlineLevel="0" collapsed="false">
      <c r="A45" s="22" t="s">
        <v>44</v>
      </c>
      <c r="B45" s="395" t="s">
        <v>45</v>
      </c>
      <c r="C45" s="638" t="n">
        <v>13727.3</v>
      </c>
      <c r="D45" s="639" t="n">
        <v>9.9</v>
      </c>
      <c r="E45" s="638" t="n">
        <v>14493.64</v>
      </c>
      <c r="F45" s="638" t="n">
        <v>3808.92</v>
      </c>
      <c r="G45" s="638" t="n">
        <v>9476.21</v>
      </c>
      <c r="H45" s="638" t="n">
        <v>5017.43</v>
      </c>
      <c r="I45" s="639" t="n">
        <v>40.1945503529365</v>
      </c>
    </row>
    <row r="46" customFormat="false" ht="14.1" hidden="false" customHeight="true" outlineLevel="0" collapsed="false">
      <c r="A46" s="22" t="s">
        <v>46</v>
      </c>
      <c r="B46" s="395" t="s">
        <v>47</v>
      </c>
      <c r="C46" s="638" t="n">
        <v>13425.2</v>
      </c>
      <c r="D46" s="639" t="n">
        <v>12</v>
      </c>
      <c r="E46" s="638" t="n">
        <v>13803.01</v>
      </c>
      <c r="F46" s="638" t="n">
        <v>3377.34</v>
      </c>
      <c r="G46" s="638" t="n">
        <v>8737.27</v>
      </c>
      <c r="H46" s="638" t="n">
        <v>5065.74</v>
      </c>
      <c r="I46" s="639" t="n">
        <v>38.6544080702554</v>
      </c>
    </row>
    <row r="47" customFormat="false" ht="14.1" hidden="false" customHeight="true" outlineLevel="0" collapsed="false">
      <c r="A47" s="22" t="s">
        <v>48</v>
      </c>
      <c r="B47" s="395" t="s">
        <v>49</v>
      </c>
      <c r="C47" s="638" t="n">
        <v>11113.89</v>
      </c>
      <c r="D47" s="639" t="n">
        <v>10.9</v>
      </c>
      <c r="E47" s="638" t="n">
        <v>11820.62</v>
      </c>
      <c r="F47" s="638" t="n">
        <v>3149.63</v>
      </c>
      <c r="G47" s="638" t="n">
        <v>8535.05</v>
      </c>
      <c r="H47" s="638" t="n">
        <v>3285.57</v>
      </c>
      <c r="I47" s="639" t="n">
        <v>36.9023028570424</v>
      </c>
    </row>
    <row r="48" customFormat="false" ht="14.1" hidden="false" customHeight="true" outlineLevel="0" collapsed="false">
      <c r="A48" s="22" t="s">
        <v>50</v>
      </c>
      <c r="B48" s="395" t="s">
        <v>51</v>
      </c>
      <c r="C48" s="638" t="n">
        <v>13422.31</v>
      </c>
      <c r="D48" s="639" t="n">
        <v>8.9</v>
      </c>
      <c r="E48" s="638" t="n">
        <v>14241.31</v>
      </c>
      <c r="F48" s="638" t="n">
        <v>3648.66</v>
      </c>
      <c r="G48" s="638" t="n">
        <v>8920.29</v>
      </c>
      <c r="H48" s="638" t="n">
        <v>5321.02</v>
      </c>
      <c r="I48" s="639" t="n">
        <v>40.9029302858988</v>
      </c>
    </row>
    <row r="49" customFormat="false" ht="14.1" hidden="false" customHeight="true" outlineLevel="0" collapsed="false">
      <c r="A49" s="27" t="s">
        <v>52</v>
      </c>
      <c r="B49" s="398" t="s">
        <v>53</v>
      </c>
      <c r="C49" s="638" t="n">
        <v>10947.03</v>
      </c>
      <c r="D49" s="639" t="n">
        <v>10.5</v>
      </c>
      <c r="E49" s="638" t="n">
        <v>11299.57</v>
      </c>
      <c r="F49" s="638" t="n">
        <v>2707.52</v>
      </c>
      <c r="G49" s="638" t="n">
        <v>7771.77</v>
      </c>
      <c r="H49" s="638" t="n">
        <v>3527.8</v>
      </c>
      <c r="I49" s="639" t="n">
        <v>34.837881203381</v>
      </c>
      <c r="J49" s="194"/>
      <c r="K49" s="194"/>
    </row>
    <row r="50" customFormat="false" ht="19.5" hidden="false" customHeight="true" outlineLevel="0" collapsed="false">
      <c r="A50" s="141" t="n">
        <v>398</v>
      </c>
      <c r="B50" s="141"/>
      <c r="C50" s="141"/>
      <c r="D50" s="141"/>
      <c r="E50" s="141"/>
      <c r="F50" s="141"/>
      <c r="G50" s="141"/>
      <c r="H50" s="141"/>
      <c r="I50" s="141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</sheetData>
  <mergeCells count="31">
    <mergeCell ref="A1:I1"/>
    <mergeCell ref="A2:I2"/>
    <mergeCell ref="E4:F6"/>
    <mergeCell ref="G4:H4"/>
    <mergeCell ref="I4:I6"/>
    <mergeCell ref="H5:H6"/>
    <mergeCell ref="A6:A8"/>
    <mergeCell ref="I7:I11"/>
    <mergeCell ref="E8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A27:I27"/>
    <mergeCell ref="A28:I28"/>
    <mergeCell ref="C30:C31"/>
    <mergeCell ref="A31:A33"/>
    <mergeCell ref="D31:D32"/>
    <mergeCell ref="D33:D34"/>
    <mergeCell ref="F33:F34"/>
    <mergeCell ref="A50:I5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84375" defaultRowHeight="14.25" zeroHeight="false" outlineLevelRow="0" outlineLevelCol="0"/>
  <cols>
    <col collapsed="false" customWidth="true" hidden="false" outlineLevel="0" max="3" min="3" style="1" width="14.19"/>
    <col collapsed="false" customWidth="true" hidden="false" outlineLevel="0" max="4" min="4" style="1" width="11.4"/>
    <col collapsed="false" customWidth="true" hidden="false" outlineLevel="0" max="5" min="5" style="1" width="14.95"/>
    <col collapsed="false" customWidth="true" hidden="false" outlineLevel="0" max="6" min="6" style="1" width="11.72"/>
    <col collapsed="false" customWidth="true" hidden="false" outlineLevel="0" max="8" min="7" style="1" width="12.64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1723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724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640"/>
      <c r="B3" s="512"/>
      <c r="C3" s="512"/>
      <c r="D3" s="512"/>
      <c r="E3" s="512"/>
      <c r="F3" s="512"/>
      <c r="G3" s="512"/>
      <c r="H3" s="512"/>
    </row>
    <row r="4" customFormat="false" ht="14.25" hidden="false" customHeight="true" outlineLevel="0" collapsed="false">
      <c r="A4" s="204"/>
      <c r="B4" s="205"/>
      <c r="C4" s="69" t="s">
        <v>1725</v>
      </c>
      <c r="D4" s="69"/>
      <c r="E4" s="69" t="s">
        <v>1726</v>
      </c>
      <c r="F4" s="69"/>
      <c r="G4" s="9" t="s">
        <v>1727</v>
      </c>
      <c r="H4" s="9"/>
    </row>
    <row r="5" customFormat="false" ht="24" hidden="false" customHeight="true" outlineLevel="0" collapsed="false">
      <c r="A5" s="22" t="s">
        <v>420</v>
      </c>
      <c r="B5" s="10" t="s">
        <v>5</v>
      </c>
      <c r="C5" s="20" t="s">
        <v>1728</v>
      </c>
      <c r="D5" s="20"/>
      <c r="E5" s="20" t="s">
        <v>1729</v>
      </c>
      <c r="F5" s="20"/>
      <c r="G5" s="49" t="s">
        <v>1730</v>
      </c>
      <c r="H5" s="49"/>
    </row>
    <row r="6" customFormat="false" ht="14.25" hidden="false" customHeight="true" outlineLevel="0" collapsed="false">
      <c r="A6" s="22"/>
      <c r="B6" s="10" t="s">
        <v>235</v>
      </c>
      <c r="C6" s="12" t="s">
        <v>1731</v>
      </c>
      <c r="D6" s="12" t="s">
        <v>1732</v>
      </c>
      <c r="E6" s="12" t="s">
        <v>1731</v>
      </c>
      <c r="F6" s="12" t="s">
        <v>1732</v>
      </c>
      <c r="G6" s="12" t="s">
        <v>1733</v>
      </c>
      <c r="H6" s="13" t="s">
        <v>1732</v>
      </c>
    </row>
    <row r="7" customFormat="false" ht="12.75" hidden="false" customHeight="true" outlineLevel="0" collapsed="false">
      <c r="A7" s="22"/>
      <c r="B7" s="10" t="s">
        <v>91</v>
      </c>
      <c r="C7" s="17" t="s">
        <v>1734</v>
      </c>
      <c r="D7" s="73" t="s">
        <v>1735</v>
      </c>
      <c r="E7" s="17" t="s">
        <v>1734</v>
      </c>
      <c r="F7" s="73" t="s">
        <v>1735</v>
      </c>
      <c r="G7" s="12"/>
      <c r="H7" s="36" t="s">
        <v>1735</v>
      </c>
    </row>
    <row r="8" customFormat="false" ht="14.25" hidden="false" customHeight="true" outlineLevel="0" collapsed="false">
      <c r="A8" s="22"/>
      <c r="B8" s="22"/>
      <c r="C8" s="20" t="s">
        <v>1736</v>
      </c>
      <c r="D8" s="20" t="s">
        <v>1737</v>
      </c>
      <c r="E8" s="20" t="s">
        <v>1738</v>
      </c>
      <c r="F8" s="20" t="s">
        <v>1737</v>
      </c>
      <c r="G8" s="20" t="s">
        <v>1739</v>
      </c>
      <c r="H8" s="49" t="s">
        <v>1737</v>
      </c>
    </row>
    <row r="9" customFormat="false" ht="16.5" hidden="false" customHeight="true" outlineLevel="0" collapsed="false">
      <c r="A9" s="22"/>
      <c r="B9" s="22"/>
      <c r="C9" s="20"/>
      <c r="D9" s="20"/>
      <c r="E9" s="20"/>
      <c r="F9" s="20"/>
      <c r="G9" s="20"/>
      <c r="H9" s="49"/>
    </row>
    <row r="10" customFormat="false" ht="14.25" hidden="false" customHeight="false" outlineLevel="0" collapsed="false">
      <c r="A10" s="105" t="s">
        <v>174</v>
      </c>
      <c r="B10" s="94" t="s">
        <v>160</v>
      </c>
      <c r="C10" s="641" t="n">
        <v>1.202</v>
      </c>
      <c r="D10" s="200" t="n">
        <v>-5.1</v>
      </c>
      <c r="E10" s="365" t="n">
        <v>1.57</v>
      </c>
      <c r="F10" s="200" t="n">
        <v>-13.68</v>
      </c>
      <c r="G10" s="642" t="n">
        <v>911</v>
      </c>
      <c r="H10" s="200" t="n">
        <v>-3.05</v>
      </c>
    </row>
    <row r="11" customFormat="false" ht="14.25" hidden="false" customHeight="false" outlineLevel="0" collapsed="false">
      <c r="A11" s="22" t="s">
        <v>26</v>
      </c>
      <c r="B11" s="18" t="s">
        <v>175</v>
      </c>
      <c r="C11" s="643" t="n">
        <v>0.8458</v>
      </c>
      <c r="D11" s="170" t="n">
        <v>-4.52647025623661</v>
      </c>
      <c r="E11" s="66" t="n">
        <v>0.6</v>
      </c>
      <c r="F11" s="170" t="n">
        <v>-14.37</v>
      </c>
      <c r="G11" s="50" t="n">
        <v>481.3</v>
      </c>
      <c r="H11" s="644" t="n">
        <v>-3.05137606436998</v>
      </c>
    </row>
    <row r="12" customFormat="false" ht="14.25" hidden="false" customHeight="false" outlineLevel="0" collapsed="false">
      <c r="A12" s="22" t="s">
        <v>28</v>
      </c>
      <c r="B12" s="18" t="s">
        <v>29</v>
      </c>
      <c r="C12" s="643" t="n">
        <v>1.3152</v>
      </c>
      <c r="D12" s="170" t="n">
        <v>-5.38129496402877</v>
      </c>
      <c r="E12" s="66" t="n">
        <v>1.23</v>
      </c>
      <c r="F12" s="170" t="n">
        <v>-14.5</v>
      </c>
      <c r="G12" s="50" t="n">
        <v>974.8</v>
      </c>
      <c r="H12" s="644" t="n">
        <v>-4.24408507760316</v>
      </c>
    </row>
    <row r="13" customFormat="false" ht="14.25" hidden="false" customHeight="false" outlineLevel="0" collapsed="false">
      <c r="A13" s="22" t="s">
        <v>30</v>
      </c>
      <c r="B13" s="18" t="s">
        <v>31</v>
      </c>
      <c r="C13" s="643" t="n">
        <v>1.71819632682366</v>
      </c>
      <c r="D13" s="170" t="n">
        <v>-5.40143596304743</v>
      </c>
      <c r="E13" s="66" t="n">
        <v>2.32</v>
      </c>
      <c r="F13" s="170" t="n">
        <v>-14.84</v>
      </c>
      <c r="G13" s="50" t="n">
        <v>1290.13963259355</v>
      </c>
      <c r="H13" s="644" t="n">
        <v>-4.15216488492824</v>
      </c>
    </row>
    <row r="14" customFormat="false" ht="14.25" hidden="false" customHeight="false" outlineLevel="0" collapsed="false">
      <c r="A14" s="22" t="s">
        <v>32</v>
      </c>
      <c r="B14" s="18" t="s">
        <v>33</v>
      </c>
      <c r="C14" s="643" t="n">
        <v>1.1621</v>
      </c>
      <c r="D14" s="170" t="n">
        <v>-5.1037073330067</v>
      </c>
      <c r="E14" s="66" t="n">
        <v>1.94</v>
      </c>
      <c r="F14" s="170" t="n">
        <v>-14.17</v>
      </c>
      <c r="G14" s="50" t="n">
        <v>890.44515327843</v>
      </c>
      <c r="H14" s="644" t="n">
        <v>-1.86669024412606</v>
      </c>
    </row>
    <row r="15" customFormat="false" ht="14.25" hidden="false" customHeight="false" outlineLevel="0" collapsed="false">
      <c r="A15" s="22" t="s">
        <v>34</v>
      </c>
      <c r="B15" s="18" t="s">
        <v>35</v>
      </c>
      <c r="C15" s="643" t="n">
        <v>1.23406705403587</v>
      </c>
      <c r="D15" s="170" t="n">
        <v>-5.7604387906934</v>
      </c>
      <c r="E15" s="66" t="n">
        <v>1.73</v>
      </c>
      <c r="F15" s="170" t="n">
        <v>-14.94</v>
      </c>
      <c r="G15" s="50" t="n">
        <v>908.460864739062</v>
      </c>
      <c r="H15" s="644" t="n">
        <v>2.49362357347742</v>
      </c>
    </row>
    <row r="16" customFormat="false" ht="14.25" hidden="false" customHeight="false" outlineLevel="0" collapsed="false">
      <c r="A16" s="22" t="s">
        <v>36</v>
      </c>
      <c r="B16" s="18" t="s">
        <v>37</v>
      </c>
      <c r="C16" s="643" t="n">
        <v>1.2917</v>
      </c>
      <c r="D16" s="170" t="n">
        <v>-5.77722663943393</v>
      </c>
      <c r="E16" s="66" t="n">
        <v>1.81</v>
      </c>
      <c r="F16" s="170" t="n">
        <v>-15.13</v>
      </c>
      <c r="G16" s="50" t="n">
        <v>695.08741104576</v>
      </c>
      <c r="H16" s="644" t="n">
        <v>-5.91759299917119</v>
      </c>
    </row>
    <row r="17" customFormat="false" ht="14.25" hidden="false" customHeight="false" outlineLevel="0" collapsed="false">
      <c r="A17" s="22" t="s">
        <v>38</v>
      </c>
      <c r="B17" s="18" t="s">
        <v>39</v>
      </c>
      <c r="C17" s="643" t="n">
        <v>0.94</v>
      </c>
      <c r="D17" s="170" t="n">
        <v>-6.03</v>
      </c>
      <c r="E17" s="66" t="n">
        <v>1.25</v>
      </c>
      <c r="F17" s="170" t="n">
        <v>-14.28</v>
      </c>
      <c r="G17" s="50" t="n">
        <v>777.867801876552</v>
      </c>
      <c r="H17" s="644" t="n">
        <v>-21.0108781892692</v>
      </c>
    </row>
    <row r="18" customFormat="false" ht="14.25" hidden="false" customHeight="false" outlineLevel="0" collapsed="false">
      <c r="A18" s="22" t="s">
        <v>40</v>
      </c>
      <c r="B18" s="18" t="s">
        <v>176</v>
      </c>
      <c r="C18" s="643" t="n">
        <v>0.9006</v>
      </c>
      <c r="D18" s="170" t="n">
        <v>-4.89968321013727</v>
      </c>
      <c r="E18" s="66" t="n">
        <v>1.41</v>
      </c>
      <c r="F18" s="170" t="n">
        <v>-9.52</v>
      </c>
      <c r="G18" s="50" t="n">
        <v>681.289491056553</v>
      </c>
      <c r="H18" s="644" t="n">
        <v>2.40725203193171</v>
      </c>
    </row>
    <row r="19" customFormat="false" ht="14.25" hidden="false" customHeight="false" outlineLevel="0" collapsed="false">
      <c r="A19" s="22" t="s">
        <v>42</v>
      </c>
      <c r="B19" s="18" t="s">
        <v>43</v>
      </c>
      <c r="C19" s="643" t="n">
        <v>1.09845647895286</v>
      </c>
      <c r="D19" s="170" t="n">
        <v>-4.92</v>
      </c>
      <c r="E19" s="66" t="n">
        <v>2.21</v>
      </c>
      <c r="F19" s="170" t="n">
        <v>-14.35</v>
      </c>
      <c r="G19" s="50" t="n">
        <v>843.944509102245</v>
      </c>
      <c r="H19" s="644" t="n">
        <v>2.57106826602784</v>
      </c>
    </row>
    <row r="20" customFormat="false" ht="14.25" hidden="false" customHeight="false" outlineLevel="0" collapsed="false">
      <c r="A20" s="22" t="s">
        <v>44</v>
      </c>
      <c r="B20" s="18" t="s">
        <v>45</v>
      </c>
      <c r="C20" s="643" t="n">
        <v>1.4577</v>
      </c>
      <c r="D20" s="170" t="n">
        <v>-5.80899457224091</v>
      </c>
      <c r="E20" s="66" t="n">
        <v>2.07</v>
      </c>
      <c r="F20" s="170" t="n">
        <v>-15.84</v>
      </c>
      <c r="G20" s="50" t="n">
        <v>1106.85391447417</v>
      </c>
      <c r="H20" s="644" t="n">
        <v>-1.47039656148232</v>
      </c>
    </row>
    <row r="21" customFormat="false" ht="14.25" hidden="false" customHeight="false" outlineLevel="0" collapsed="false">
      <c r="A21" s="22" t="s">
        <v>46</v>
      </c>
      <c r="B21" s="18" t="s">
        <v>47</v>
      </c>
      <c r="C21" s="643" t="n">
        <v>1.23063680958597</v>
      </c>
      <c r="D21" s="170" t="n">
        <v>-5.76788539624566</v>
      </c>
      <c r="E21" s="66" t="n">
        <v>1.6</v>
      </c>
      <c r="F21" s="170" t="n">
        <v>-14.36</v>
      </c>
      <c r="G21" s="50" t="n">
        <v>939.371578080246</v>
      </c>
      <c r="H21" s="644" t="n">
        <v>-3.24099565824596</v>
      </c>
    </row>
    <row r="22" customFormat="false" ht="14.25" hidden="false" customHeight="false" outlineLevel="0" collapsed="false">
      <c r="A22" s="22" t="s">
        <v>48</v>
      </c>
      <c r="B22" s="18" t="s">
        <v>49</v>
      </c>
      <c r="C22" s="643" t="n">
        <v>1.182</v>
      </c>
      <c r="D22" s="170" t="n">
        <v>-5.22011065672361</v>
      </c>
      <c r="E22" s="66" t="n">
        <v>1.58</v>
      </c>
      <c r="F22" s="170" t="n">
        <v>-13.09</v>
      </c>
      <c r="G22" s="50" t="n">
        <v>1293.6961765151</v>
      </c>
      <c r="H22" s="644" t="n">
        <v>-2.25030141203672</v>
      </c>
    </row>
    <row r="23" customFormat="false" ht="14.25" hidden="false" customHeight="false" outlineLevel="0" collapsed="false">
      <c r="A23" s="22" t="s">
        <v>50</v>
      </c>
      <c r="B23" s="18" t="s">
        <v>51</v>
      </c>
      <c r="C23" s="643" t="n">
        <v>2.4144</v>
      </c>
      <c r="D23" s="170" t="n">
        <v>-4.7724224974363</v>
      </c>
      <c r="E23" s="66" t="n">
        <v>4.51</v>
      </c>
      <c r="F23" s="170" t="n">
        <v>-13.11</v>
      </c>
      <c r="G23" s="50" t="n">
        <v>1884.94035555878</v>
      </c>
      <c r="H23" s="644" t="n">
        <v>7.56051839171606</v>
      </c>
    </row>
    <row r="24" customFormat="false" ht="15" hidden="false" customHeight="false" outlineLevel="0" collapsed="false">
      <c r="A24" s="27" t="s">
        <v>52</v>
      </c>
      <c r="B24" s="28" t="s">
        <v>53</v>
      </c>
      <c r="C24" s="645" t="n">
        <v>1.23336107279519</v>
      </c>
      <c r="D24" s="173" t="n">
        <v>-4.90662507361697</v>
      </c>
      <c r="E24" s="67" t="n">
        <v>1.36</v>
      </c>
      <c r="F24" s="173" t="n">
        <v>-13.44</v>
      </c>
      <c r="G24" s="51" t="n">
        <v>2429.12347263399</v>
      </c>
      <c r="H24" s="173" t="n">
        <v>4.57570354081867</v>
      </c>
    </row>
    <row r="25" customFormat="false" ht="8.25" hidden="false" customHeight="true" outlineLevel="0" collapsed="false">
      <c r="A25" s="52"/>
      <c r="B25" s="52"/>
      <c r="C25" s="224"/>
      <c r="D25" s="371"/>
      <c r="E25" s="224"/>
      <c r="F25" s="371"/>
      <c r="G25" s="224"/>
      <c r="H25" s="371"/>
    </row>
    <row r="26" customFormat="false" ht="25.5" hidden="false" customHeight="true" outlineLevel="0" collapsed="false">
      <c r="A26" s="2" t="s">
        <v>1740</v>
      </c>
      <c r="B26" s="2"/>
      <c r="C26" s="2"/>
      <c r="D26" s="2"/>
      <c r="E26" s="2"/>
      <c r="F26" s="2"/>
      <c r="G26" s="2"/>
      <c r="H26" s="2"/>
    </row>
    <row r="27" customFormat="false" ht="21.75" hidden="false" customHeight="true" outlineLevel="0" collapsed="false">
      <c r="A27" s="3" t="s">
        <v>1741</v>
      </c>
      <c r="B27" s="3"/>
      <c r="C27" s="3"/>
      <c r="D27" s="3"/>
      <c r="E27" s="3"/>
      <c r="F27" s="3"/>
      <c r="G27" s="3"/>
      <c r="H27" s="3"/>
    </row>
    <row r="28" customFormat="false" ht="15" hidden="false" customHeight="true" outlineLevel="0" collapsed="false">
      <c r="A28" s="46" t="s">
        <v>1742</v>
      </c>
      <c r="B28" s="46"/>
      <c r="C28" s="46"/>
      <c r="D28" s="46"/>
      <c r="E28" s="646" t="s">
        <v>1743</v>
      </c>
      <c r="F28" s="646"/>
      <c r="G28" s="646"/>
      <c r="H28" s="646"/>
    </row>
    <row r="29" customFormat="false" ht="15.75" hidden="false" customHeight="true" outlineLevel="0" collapsed="false">
      <c r="A29" s="5" t="s">
        <v>420</v>
      </c>
      <c r="B29" s="116" t="s">
        <v>1744</v>
      </c>
      <c r="C29" s="647" t="n">
        <v>2005</v>
      </c>
      <c r="D29" s="647"/>
      <c r="E29" s="647" t="n">
        <v>2006</v>
      </c>
      <c r="F29" s="647" t="n">
        <v>2007</v>
      </c>
      <c r="G29" s="648" t="n">
        <v>2008</v>
      </c>
      <c r="H29" s="648" t="n">
        <v>2009</v>
      </c>
    </row>
    <row r="30" customFormat="false" ht="14.25" hidden="false" customHeight="false" outlineLevel="0" collapsed="false">
      <c r="A30" s="5"/>
      <c r="B30" s="10" t="s">
        <v>91</v>
      </c>
      <c r="C30" s="647"/>
      <c r="D30" s="647"/>
      <c r="E30" s="647"/>
      <c r="F30" s="647"/>
      <c r="G30" s="648"/>
      <c r="H30" s="648"/>
    </row>
    <row r="31" customFormat="false" ht="14.25" hidden="false" customHeight="true" outlineLevel="0" collapsed="false">
      <c r="A31" s="93" t="s">
        <v>174</v>
      </c>
      <c r="B31" s="94" t="s">
        <v>160</v>
      </c>
      <c r="C31" s="223" t="n">
        <v>4877.8799</v>
      </c>
      <c r="D31" s="223"/>
      <c r="E31" s="365" t="n">
        <v>5481.465366</v>
      </c>
      <c r="F31" s="365" t="n">
        <v>5992.364628</v>
      </c>
      <c r="G31" s="365" t="n">
        <v>6063.873271</v>
      </c>
      <c r="H31" s="365" t="n">
        <v>6279.822586</v>
      </c>
    </row>
    <row r="32" customFormat="false" ht="14.25" hidden="false" customHeight="true" outlineLevel="0" collapsed="false">
      <c r="A32" s="22" t="s">
        <v>26</v>
      </c>
      <c r="B32" s="18" t="s">
        <v>175</v>
      </c>
      <c r="C32" s="224" t="n">
        <v>456.6333</v>
      </c>
      <c r="D32" s="224"/>
      <c r="E32" s="66" t="n">
        <v>518.390182</v>
      </c>
      <c r="F32" s="66" t="n">
        <v>563.888088</v>
      </c>
      <c r="G32" s="66" t="n">
        <v>506.430392</v>
      </c>
      <c r="H32" s="66" t="n">
        <v>510.41531</v>
      </c>
    </row>
    <row r="33" customFormat="false" ht="14.25" hidden="false" customHeight="true" outlineLevel="0" collapsed="false">
      <c r="A33" s="22" t="s">
        <v>28</v>
      </c>
      <c r="B33" s="18" t="s">
        <v>29</v>
      </c>
      <c r="C33" s="224" t="n">
        <v>450.7748</v>
      </c>
      <c r="D33" s="224"/>
      <c r="E33" s="66" t="n">
        <v>542.155992</v>
      </c>
      <c r="F33" s="66" t="n">
        <v>541.996408</v>
      </c>
      <c r="G33" s="66" t="n">
        <v>465.202608</v>
      </c>
      <c r="H33" s="66" t="n">
        <v>477.544699</v>
      </c>
    </row>
    <row r="34" customFormat="false" ht="14.25" hidden="false" customHeight="true" outlineLevel="0" collapsed="false">
      <c r="A34" s="22" t="s">
        <v>30</v>
      </c>
      <c r="B34" s="18" t="s">
        <v>31</v>
      </c>
      <c r="C34" s="224" t="n">
        <v>562.4769</v>
      </c>
      <c r="D34" s="224"/>
      <c r="E34" s="66" t="n">
        <v>633.506465</v>
      </c>
      <c r="F34" s="66" t="n">
        <v>656.338787</v>
      </c>
      <c r="G34" s="66" t="n">
        <v>681.462939</v>
      </c>
      <c r="H34" s="66" t="n">
        <v>693.098065</v>
      </c>
    </row>
    <row r="35" customFormat="false" ht="14.25" hidden="false" customHeight="false" outlineLevel="0" collapsed="false">
      <c r="A35" s="22" t="s">
        <v>32</v>
      </c>
      <c r="B35" s="18" t="s">
        <v>33</v>
      </c>
      <c r="C35" s="224" t="n">
        <v>427.0225</v>
      </c>
      <c r="D35" s="224"/>
      <c r="E35" s="66" t="n">
        <v>500.303136</v>
      </c>
      <c r="F35" s="66" t="n">
        <v>560.528081</v>
      </c>
      <c r="G35" s="66" t="n">
        <v>581.594556</v>
      </c>
      <c r="H35" s="66" t="n">
        <v>634.023675</v>
      </c>
    </row>
    <row r="36" customFormat="false" ht="14.25" hidden="false" customHeight="false" outlineLevel="0" collapsed="false">
      <c r="A36" s="22" t="s">
        <v>34</v>
      </c>
      <c r="B36" s="18" t="s">
        <v>35</v>
      </c>
      <c r="C36" s="224" t="n">
        <v>139.622</v>
      </c>
      <c r="D36" s="224"/>
      <c r="E36" s="66" t="n">
        <v>168.444515</v>
      </c>
      <c r="F36" s="66" t="n">
        <v>208.084698</v>
      </c>
      <c r="G36" s="66" t="n">
        <v>221.17423</v>
      </c>
      <c r="H36" s="66" t="n">
        <v>235.594857</v>
      </c>
    </row>
    <row r="37" customFormat="false" ht="14.25" hidden="false" customHeight="false" outlineLevel="0" collapsed="false">
      <c r="A37" s="22" t="s">
        <v>36</v>
      </c>
      <c r="B37" s="18" t="s">
        <v>37</v>
      </c>
      <c r="C37" s="224" t="n">
        <v>841.1023</v>
      </c>
      <c r="D37" s="224"/>
      <c r="E37" s="66" t="n">
        <v>808.340423</v>
      </c>
      <c r="F37" s="66" t="n">
        <v>881.08171</v>
      </c>
      <c r="G37" s="66" t="n">
        <v>917.001902</v>
      </c>
      <c r="H37" s="66" t="n">
        <v>925.083721</v>
      </c>
    </row>
    <row r="38" customFormat="false" ht="14.25" hidden="false" customHeight="false" outlineLevel="0" collapsed="false">
      <c r="A38" s="22" t="s">
        <v>38</v>
      </c>
      <c r="B38" s="18" t="s">
        <v>39</v>
      </c>
      <c r="C38" s="224" t="n">
        <v>303.6204</v>
      </c>
      <c r="D38" s="224"/>
      <c r="E38" s="66" t="n">
        <v>356.514073</v>
      </c>
      <c r="F38" s="66" t="n">
        <v>381.936719</v>
      </c>
      <c r="G38" s="66" t="n">
        <v>418.826229</v>
      </c>
      <c r="H38" s="66" t="n">
        <v>452.012523</v>
      </c>
    </row>
    <row r="39" customFormat="false" ht="14.25" hidden="false" customHeight="false" outlineLevel="0" collapsed="false">
      <c r="A39" s="22" t="s">
        <v>40</v>
      </c>
      <c r="B39" s="18" t="s">
        <v>176</v>
      </c>
      <c r="C39" s="224" t="n">
        <v>21.8961</v>
      </c>
      <c r="D39" s="224"/>
      <c r="E39" s="66" t="n">
        <v>26.22196</v>
      </c>
      <c r="F39" s="66" t="n">
        <v>31.303116</v>
      </c>
      <c r="G39" s="66" t="n">
        <v>32.234318</v>
      </c>
      <c r="H39" s="66" t="n">
        <v>36.772836</v>
      </c>
    </row>
    <row r="40" customFormat="false" ht="14.25" hidden="false" customHeight="false" outlineLevel="0" collapsed="false">
      <c r="A40" s="22" t="s">
        <v>42</v>
      </c>
      <c r="B40" s="18" t="s">
        <v>43</v>
      </c>
      <c r="C40" s="224" t="n">
        <v>206.3358</v>
      </c>
      <c r="D40" s="224"/>
      <c r="E40" s="66" t="n">
        <v>240.419024</v>
      </c>
      <c r="F40" s="66" t="n">
        <v>280.557012</v>
      </c>
      <c r="G40" s="66" t="n">
        <v>311.815737</v>
      </c>
      <c r="H40" s="66" t="n">
        <v>334.536223</v>
      </c>
    </row>
    <row r="41" customFormat="false" ht="14.25" hidden="false" customHeight="false" outlineLevel="0" collapsed="false">
      <c r="A41" s="22" t="s">
        <v>44</v>
      </c>
      <c r="B41" s="18" t="s">
        <v>45</v>
      </c>
      <c r="C41" s="224" t="n">
        <v>434.3643</v>
      </c>
      <c r="D41" s="224"/>
      <c r="E41" s="66" t="n">
        <v>442.310631</v>
      </c>
      <c r="F41" s="66" t="n">
        <v>522.688716</v>
      </c>
      <c r="G41" s="66" t="n">
        <v>522.255502</v>
      </c>
      <c r="H41" s="66" t="n">
        <v>546.14727</v>
      </c>
    </row>
    <row r="42" customFormat="false" ht="14.25" hidden="false" customHeight="false" outlineLevel="0" collapsed="false">
      <c r="A42" s="22" t="s">
        <v>46</v>
      </c>
      <c r="B42" s="18" t="s">
        <v>47</v>
      </c>
      <c r="C42" s="224" t="n">
        <v>128.8381</v>
      </c>
      <c r="D42" s="224"/>
      <c r="E42" s="66" t="n">
        <v>168.42637</v>
      </c>
      <c r="F42" s="66" t="n">
        <v>180.851106</v>
      </c>
      <c r="G42" s="66" t="n">
        <v>184.255357</v>
      </c>
      <c r="H42" s="66" t="n">
        <v>196.763625</v>
      </c>
    </row>
    <row r="43" customFormat="false" ht="14.25" hidden="false" customHeight="false" outlineLevel="0" collapsed="false">
      <c r="A43" s="22" t="s">
        <v>48</v>
      </c>
      <c r="B43" s="18" t="s">
        <v>49</v>
      </c>
      <c r="C43" s="224" t="n">
        <v>163.0486</v>
      </c>
      <c r="D43" s="224"/>
      <c r="E43" s="66" t="n">
        <v>193.001411</v>
      </c>
      <c r="F43" s="66" t="n">
        <v>191.420573</v>
      </c>
      <c r="G43" s="66" t="n">
        <v>238.096311</v>
      </c>
      <c r="H43" s="66" t="n">
        <v>255.139866</v>
      </c>
    </row>
    <row r="44" customFormat="false" ht="14.25" hidden="false" customHeight="false" outlineLevel="0" collapsed="false">
      <c r="A44" s="22" t="s">
        <v>50</v>
      </c>
      <c r="B44" s="18" t="s">
        <v>51</v>
      </c>
      <c r="C44" s="224" t="n">
        <v>676.0569</v>
      </c>
      <c r="D44" s="224"/>
      <c r="E44" s="66" t="n">
        <v>804.012881</v>
      </c>
      <c r="F44" s="66" t="n">
        <v>898.518958</v>
      </c>
      <c r="G44" s="66" t="n">
        <v>888.240898</v>
      </c>
      <c r="H44" s="66" t="n">
        <v>891.749958</v>
      </c>
    </row>
    <row r="45" customFormat="false" ht="15" hidden="false" customHeight="false" outlineLevel="0" collapsed="false">
      <c r="A45" s="27" t="s">
        <v>52</v>
      </c>
      <c r="B45" s="28" t="s">
        <v>53</v>
      </c>
      <c r="C45" s="225" t="n">
        <v>66.0877</v>
      </c>
      <c r="D45" s="225"/>
      <c r="E45" s="67" t="n">
        <v>79.418303</v>
      </c>
      <c r="F45" s="67" t="n">
        <v>93.170656</v>
      </c>
      <c r="G45" s="67" t="n">
        <v>95.274279</v>
      </c>
      <c r="H45" s="67" t="n">
        <v>90.939958</v>
      </c>
    </row>
    <row r="46" customFormat="false" ht="19.5" hidden="false" customHeight="true" outlineLevel="0" collapsed="false">
      <c r="A46" s="649" t="n">
        <v>399</v>
      </c>
      <c r="B46" s="649"/>
      <c r="C46" s="649"/>
      <c r="D46" s="649"/>
      <c r="E46" s="649"/>
      <c r="F46" s="649"/>
      <c r="G46" s="649"/>
      <c r="H46" s="649"/>
    </row>
    <row r="47" customFormat="false" ht="1.5" hidden="false" customHeight="true" outlineLevel="0" collapsed="false"/>
    <row r="48" customFormat="false" ht="1.5" hidden="false" customHeight="true" outlineLevel="0" collapsed="false"/>
    <row r="49" customFormat="false" ht="1.5" hidden="false" customHeight="true" outlineLevel="0" collapsed="false"/>
  </sheetData>
  <mergeCells count="42">
    <mergeCell ref="A1:H1"/>
    <mergeCell ref="A2:H2"/>
    <mergeCell ref="C4:D4"/>
    <mergeCell ref="E4:F4"/>
    <mergeCell ref="G4:H4"/>
    <mergeCell ref="A5:A8"/>
    <mergeCell ref="C5:D5"/>
    <mergeCell ref="E5:F5"/>
    <mergeCell ref="G5:H5"/>
    <mergeCell ref="G6:G7"/>
    <mergeCell ref="C8:C9"/>
    <mergeCell ref="D8:D9"/>
    <mergeCell ref="E8:E9"/>
    <mergeCell ref="F8:F9"/>
    <mergeCell ref="G8:G9"/>
    <mergeCell ref="H8:H9"/>
    <mergeCell ref="A26:H26"/>
    <mergeCell ref="A27:H27"/>
    <mergeCell ref="A28:D28"/>
    <mergeCell ref="E28:H28"/>
    <mergeCell ref="A29:A30"/>
    <mergeCell ref="C29:D30"/>
    <mergeCell ref="E29:E30"/>
    <mergeCell ref="F29:F30"/>
    <mergeCell ref="G29:G30"/>
    <mergeCell ref="H29:H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11.87"/>
    <col collapsed="false" customWidth="true" hidden="false" outlineLevel="0" max="7" min="3" style="1" width="15.11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745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650" t="s">
        <v>1746</v>
      </c>
      <c r="B2" s="650"/>
      <c r="C2" s="650"/>
      <c r="D2" s="650"/>
      <c r="E2" s="650"/>
      <c r="F2" s="650"/>
      <c r="G2" s="650"/>
    </row>
    <row r="3" customFormat="false" ht="15" hidden="false" customHeight="true" outlineLevel="0" collapsed="false">
      <c r="A3" s="651"/>
      <c r="B3" s="651"/>
      <c r="C3" s="651"/>
      <c r="D3" s="651"/>
      <c r="E3" s="651"/>
      <c r="F3" s="651"/>
      <c r="G3" s="651"/>
    </row>
    <row r="4" customFormat="false" ht="21" hidden="false" customHeight="true" outlineLevel="0" collapsed="false">
      <c r="A4" s="5" t="s">
        <v>420</v>
      </c>
      <c r="B4" s="116" t="s">
        <v>1744</v>
      </c>
      <c r="C4" s="69" t="s">
        <v>1747</v>
      </c>
      <c r="D4" s="69" t="s">
        <v>1748</v>
      </c>
      <c r="E4" s="69" t="s">
        <v>1749</v>
      </c>
      <c r="F4" s="69" t="s">
        <v>1750</v>
      </c>
      <c r="G4" s="9" t="s">
        <v>1751</v>
      </c>
    </row>
    <row r="5" customFormat="false" ht="22.5" hidden="false" customHeight="false" outlineLevel="0" collapsed="false">
      <c r="A5" s="5"/>
      <c r="B5" s="10" t="s">
        <v>91</v>
      </c>
      <c r="C5" s="16" t="s">
        <v>1752</v>
      </c>
      <c r="D5" s="16" t="s">
        <v>1753</v>
      </c>
      <c r="E5" s="16" t="s">
        <v>1754</v>
      </c>
      <c r="F5" s="16" t="s">
        <v>1755</v>
      </c>
      <c r="G5" s="38" t="s">
        <v>1756</v>
      </c>
    </row>
    <row r="6" customFormat="false" ht="17.1" hidden="false" customHeight="true" outlineLevel="0" collapsed="false">
      <c r="A6" s="105" t="s">
        <v>174</v>
      </c>
      <c r="B6" s="94" t="s">
        <v>160</v>
      </c>
      <c r="C6" s="318" t="n">
        <v>100579203.35</v>
      </c>
      <c r="D6" s="318" t="n">
        <v>74288543.95</v>
      </c>
      <c r="E6" s="318" t="n">
        <v>7666392.66</v>
      </c>
      <c r="F6" s="318" t="n">
        <v>8307918.48</v>
      </c>
      <c r="G6" s="318" t="n">
        <v>45420.3</v>
      </c>
    </row>
    <row r="7" customFormat="false" ht="17.1" hidden="false" customHeight="true" outlineLevel="0" collapsed="false">
      <c r="A7" s="22" t="s">
        <v>26</v>
      </c>
      <c r="B7" s="18" t="s">
        <v>175</v>
      </c>
      <c r="C7" s="43" t="n">
        <v>5822009.86</v>
      </c>
      <c r="D7" s="43" t="n">
        <v>6087529.71</v>
      </c>
      <c r="E7" s="43" t="n">
        <v>55</v>
      </c>
      <c r="F7" s="43" t="n">
        <v>37694.02</v>
      </c>
      <c r="G7" s="43" t="n">
        <v>10417.3</v>
      </c>
    </row>
    <row r="8" customFormat="false" ht="17.1" hidden="false" customHeight="true" outlineLevel="0" collapsed="false">
      <c r="A8" s="22" t="s">
        <v>28</v>
      </c>
      <c r="B8" s="18" t="s">
        <v>29</v>
      </c>
      <c r="C8" s="43" t="n">
        <v>6094937.99</v>
      </c>
      <c r="D8" s="43" t="n">
        <v>5071141.69</v>
      </c>
      <c r="E8" s="43" t="n">
        <v>79309.3</v>
      </c>
      <c r="F8" s="43" t="n">
        <v>334470.69</v>
      </c>
      <c r="G8" s="43" t="n">
        <v>21453.47</v>
      </c>
    </row>
    <row r="9" customFormat="false" ht="17.1" hidden="false" customHeight="true" outlineLevel="0" collapsed="false">
      <c r="A9" s="22" t="s">
        <v>30</v>
      </c>
      <c r="B9" s="18" t="s">
        <v>31</v>
      </c>
      <c r="C9" s="43" t="n">
        <v>15592774.33</v>
      </c>
      <c r="D9" s="43" t="n">
        <v>6524544.51</v>
      </c>
      <c r="E9" s="43" t="n">
        <v>3017048</v>
      </c>
      <c r="F9" s="43" t="n">
        <v>2438310.49</v>
      </c>
      <c r="G9" s="43" t="n">
        <v>1594.27</v>
      </c>
    </row>
    <row r="10" customFormat="false" ht="17.1" hidden="false" customHeight="true" outlineLevel="0" collapsed="false">
      <c r="A10" s="22" t="s">
        <v>32</v>
      </c>
      <c r="B10" s="18" t="s">
        <v>33</v>
      </c>
      <c r="C10" s="43" t="n">
        <v>8683996.22</v>
      </c>
      <c r="D10" s="43" t="n">
        <v>8926005.05</v>
      </c>
      <c r="E10" s="43" t="n">
        <v>38560</v>
      </c>
      <c r="F10" s="43" t="n">
        <v>746816.52</v>
      </c>
      <c r="G10" s="43" t="n">
        <v>9699.67</v>
      </c>
    </row>
    <row r="11" customFormat="false" ht="17.1" hidden="false" customHeight="true" outlineLevel="0" collapsed="false">
      <c r="A11" s="22" t="s">
        <v>34</v>
      </c>
      <c r="B11" s="18" t="s">
        <v>35</v>
      </c>
      <c r="C11" s="43" t="n">
        <v>3023886.93</v>
      </c>
      <c r="D11" s="43" t="n">
        <v>2497518.75</v>
      </c>
      <c r="E11" s="43" t="n">
        <v>400068</v>
      </c>
      <c r="F11" s="43" t="n">
        <v>85506.05</v>
      </c>
      <c r="G11" s="43" t="n">
        <v>9.5</v>
      </c>
    </row>
    <row r="12" customFormat="false" ht="17.1" hidden="false" customHeight="true" outlineLevel="0" collapsed="false">
      <c r="A12" s="22" t="s">
        <v>36</v>
      </c>
      <c r="B12" s="18" t="s">
        <v>37</v>
      </c>
      <c r="C12" s="43" t="n">
        <v>18689460.34</v>
      </c>
      <c r="D12" s="43" t="n">
        <v>7293899.22</v>
      </c>
      <c r="E12" s="43" t="n">
        <v>3744</v>
      </c>
      <c r="F12" s="43" t="n">
        <v>52061</v>
      </c>
      <c r="G12" s="43" t="n">
        <v>167</v>
      </c>
    </row>
    <row r="13" customFormat="false" ht="17.1" hidden="false" customHeight="true" outlineLevel="0" collapsed="false">
      <c r="A13" s="22" t="s">
        <v>38</v>
      </c>
      <c r="B13" s="18" t="s">
        <v>39</v>
      </c>
      <c r="C13" s="43" t="n">
        <v>5527511.56</v>
      </c>
      <c r="D13" s="43" t="n">
        <v>5673748.95</v>
      </c>
      <c r="E13" s="43" t="n">
        <v>2107.26</v>
      </c>
      <c r="F13" s="43" t="n">
        <v>122237.39</v>
      </c>
      <c r="G13" s="43" t="n">
        <v>1825.09</v>
      </c>
    </row>
    <row r="14" customFormat="false" ht="17.1" hidden="false" customHeight="true" outlineLevel="0" collapsed="false">
      <c r="A14" s="22" t="s">
        <v>40</v>
      </c>
      <c r="B14" s="18" t="s">
        <v>176</v>
      </c>
      <c r="C14" s="43" t="n">
        <v>422614.12</v>
      </c>
      <c r="D14" s="43" t="n">
        <v>440799</v>
      </c>
      <c r="E14" s="43" t="n">
        <v>0</v>
      </c>
      <c r="F14" s="43" t="n">
        <v>3813</v>
      </c>
      <c r="G14" s="43" t="n">
        <v>0</v>
      </c>
    </row>
    <row r="15" customFormat="false" ht="17.1" hidden="false" customHeight="true" outlineLevel="0" collapsed="false">
      <c r="A15" s="22" t="s">
        <v>42</v>
      </c>
      <c r="B15" s="18" t="s">
        <v>43</v>
      </c>
      <c r="C15" s="43" t="n">
        <v>4172211.81</v>
      </c>
      <c r="D15" s="43" t="n">
        <v>5306365.56</v>
      </c>
      <c r="E15" s="43" t="n">
        <v>0</v>
      </c>
      <c r="F15" s="43" t="n">
        <v>26819.82</v>
      </c>
      <c r="G15" s="43" t="n">
        <v>10</v>
      </c>
    </row>
    <row r="16" customFormat="false" ht="17.1" hidden="false" customHeight="true" outlineLevel="0" collapsed="false">
      <c r="A16" s="22" t="s">
        <v>44</v>
      </c>
      <c r="B16" s="18" t="s">
        <v>45</v>
      </c>
      <c r="C16" s="43" t="n">
        <v>7570268.57</v>
      </c>
      <c r="D16" s="43" t="n">
        <v>9034567.22</v>
      </c>
      <c r="E16" s="43" t="n">
        <v>451141.63</v>
      </c>
      <c r="F16" s="43" t="n">
        <v>324870.65</v>
      </c>
      <c r="G16" s="43" t="n">
        <v>0</v>
      </c>
    </row>
    <row r="17" customFormat="false" ht="17.1" hidden="false" customHeight="true" outlineLevel="0" collapsed="false">
      <c r="A17" s="22" t="s">
        <v>46</v>
      </c>
      <c r="B17" s="18" t="s">
        <v>47</v>
      </c>
      <c r="C17" s="43" t="n">
        <v>2086086.38</v>
      </c>
      <c r="D17" s="43" t="n">
        <v>1355248.52</v>
      </c>
      <c r="E17" s="43" t="n">
        <v>734.4</v>
      </c>
      <c r="F17" s="43" t="n">
        <v>387613.47</v>
      </c>
      <c r="G17" s="43" t="n">
        <v>24</v>
      </c>
    </row>
    <row r="18" customFormat="false" ht="17.1" hidden="false" customHeight="true" outlineLevel="0" collapsed="false">
      <c r="A18" s="22" t="s">
        <v>48</v>
      </c>
      <c r="B18" s="18" t="s">
        <v>49</v>
      </c>
      <c r="C18" s="43" t="n">
        <v>2702726.55</v>
      </c>
      <c r="D18" s="43" t="n">
        <v>1996598.26</v>
      </c>
      <c r="E18" s="43" t="n">
        <v>35491.84</v>
      </c>
      <c r="F18" s="43" t="n">
        <v>207972.35</v>
      </c>
      <c r="G18" s="43" t="n">
        <v>0</v>
      </c>
    </row>
    <row r="19" customFormat="false" ht="17.1" hidden="false" customHeight="true" outlineLevel="0" collapsed="false">
      <c r="A19" s="22" t="s">
        <v>50</v>
      </c>
      <c r="B19" s="18" t="s">
        <v>51</v>
      </c>
      <c r="C19" s="43" t="n">
        <v>19248365.54</v>
      </c>
      <c r="D19" s="43" t="n">
        <v>13795875.73</v>
      </c>
      <c r="E19" s="43" t="n">
        <v>3635622</v>
      </c>
      <c r="F19" s="43" t="n">
        <v>3536532.73</v>
      </c>
      <c r="G19" s="43" t="n">
        <v>0</v>
      </c>
    </row>
    <row r="20" customFormat="false" ht="17.1" hidden="false" customHeight="true" outlineLevel="0" collapsed="false">
      <c r="A20" s="27" t="s">
        <v>52</v>
      </c>
      <c r="B20" s="28" t="s">
        <v>53</v>
      </c>
      <c r="C20" s="230" t="n">
        <v>942353.15</v>
      </c>
      <c r="D20" s="230" t="n">
        <v>284701.78</v>
      </c>
      <c r="E20" s="230" t="n">
        <v>2511.23</v>
      </c>
      <c r="F20" s="230" t="n">
        <v>3200.3</v>
      </c>
      <c r="G20" s="230" t="n">
        <v>220</v>
      </c>
    </row>
    <row r="21" customFormat="false" ht="23.25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14.25" hidden="false" customHeight="false" outlineLevel="0" collapsed="false">
      <c r="A22" s="124" t="s">
        <v>1757</v>
      </c>
      <c r="B22" s="69" t="s">
        <v>1758</v>
      </c>
      <c r="C22" s="69" t="s">
        <v>1759</v>
      </c>
      <c r="D22" s="69" t="s">
        <v>1760</v>
      </c>
      <c r="E22" s="69" t="s">
        <v>1761</v>
      </c>
      <c r="F22" s="69" t="s">
        <v>1762</v>
      </c>
      <c r="G22" s="9" t="s">
        <v>1763</v>
      </c>
    </row>
    <row r="23" customFormat="false" ht="22.5" hidden="false" customHeight="false" outlineLevel="0" collapsed="false">
      <c r="A23" s="19" t="s">
        <v>1764</v>
      </c>
      <c r="B23" s="16" t="s">
        <v>1765</v>
      </c>
      <c r="C23" s="16" t="s">
        <v>1766</v>
      </c>
      <c r="D23" s="16" t="s">
        <v>1767</v>
      </c>
      <c r="E23" s="16" t="s">
        <v>1768</v>
      </c>
      <c r="F23" s="16" t="s">
        <v>1769</v>
      </c>
      <c r="G23" s="38" t="s">
        <v>1770</v>
      </c>
    </row>
    <row r="24" customFormat="false" ht="17.1" hidden="false" customHeight="true" outlineLevel="0" collapsed="false">
      <c r="A24" s="318" t="n">
        <v>5657369.74</v>
      </c>
      <c r="B24" s="318" t="n">
        <v>208936.02</v>
      </c>
      <c r="C24" s="318" t="n">
        <v>8603.63</v>
      </c>
      <c r="D24" s="318" t="n">
        <v>420565.5</v>
      </c>
      <c r="E24" s="318" t="n">
        <v>221331.48</v>
      </c>
      <c r="F24" s="318" t="n">
        <v>314629.81</v>
      </c>
      <c r="G24" s="318" t="n">
        <v>8117169.22</v>
      </c>
    </row>
    <row r="25" customFormat="false" ht="17.1" hidden="false" customHeight="true" outlineLevel="0" collapsed="false">
      <c r="A25" s="43" t="n">
        <v>0</v>
      </c>
      <c r="B25" s="43" t="n">
        <v>81084.38</v>
      </c>
      <c r="C25" s="43" t="n">
        <v>2301.41</v>
      </c>
      <c r="D25" s="43" t="n">
        <v>158571.22</v>
      </c>
      <c r="E25" s="43" t="n">
        <v>16269.78</v>
      </c>
      <c r="F25" s="43" t="n">
        <v>4980.4</v>
      </c>
      <c r="G25" s="43" t="n">
        <v>692562.31</v>
      </c>
    </row>
    <row r="26" customFormat="false" ht="18" hidden="false" customHeight="true" outlineLevel="0" collapsed="false">
      <c r="A26" s="43" t="n">
        <v>1666.64</v>
      </c>
      <c r="B26" s="43" t="n">
        <v>6236.67</v>
      </c>
      <c r="C26" s="43" t="n">
        <v>3863.91</v>
      </c>
      <c r="D26" s="43" t="n">
        <v>12090.54</v>
      </c>
      <c r="E26" s="43" t="n">
        <v>137872.11</v>
      </c>
      <c r="F26" s="43" t="n">
        <v>24067.12</v>
      </c>
      <c r="G26" s="43" t="n">
        <v>688027.51</v>
      </c>
    </row>
    <row r="27" customFormat="false" ht="18" hidden="false" customHeight="true" outlineLevel="0" collapsed="false">
      <c r="A27" s="43" t="n">
        <v>33518.3</v>
      </c>
      <c r="B27" s="43" t="n">
        <v>8222.26</v>
      </c>
      <c r="C27" s="43" t="n">
        <v>149.23</v>
      </c>
      <c r="D27" s="43" t="n">
        <v>19493.99</v>
      </c>
      <c r="E27" s="43" t="n">
        <v>1321.8</v>
      </c>
      <c r="F27" s="43" t="n">
        <v>21.23</v>
      </c>
      <c r="G27" s="43" t="n">
        <v>708311.88</v>
      </c>
    </row>
    <row r="28" customFormat="false" ht="18" hidden="false" customHeight="true" outlineLevel="0" collapsed="false">
      <c r="A28" s="43" t="n">
        <v>0</v>
      </c>
      <c r="B28" s="43" t="n">
        <v>26563.9</v>
      </c>
      <c r="C28" s="43" t="n">
        <v>752.62</v>
      </c>
      <c r="D28" s="43" t="n">
        <v>53561.97</v>
      </c>
      <c r="E28" s="43" t="n">
        <v>49.7</v>
      </c>
      <c r="F28" s="43" t="n">
        <v>301.32</v>
      </c>
      <c r="G28" s="43" t="n">
        <v>877864.68</v>
      </c>
    </row>
    <row r="29" customFormat="false" ht="18" hidden="false" customHeight="true" outlineLevel="0" collapsed="false">
      <c r="A29" s="43" t="n">
        <v>20</v>
      </c>
      <c r="B29" s="43" t="n">
        <v>5609.5</v>
      </c>
      <c r="C29" s="43" t="n">
        <v>141.52</v>
      </c>
      <c r="D29" s="43" t="n">
        <v>10588.66</v>
      </c>
      <c r="E29" s="43" t="n">
        <v>1401.57</v>
      </c>
      <c r="F29" s="43" t="n">
        <v>12536.95</v>
      </c>
      <c r="G29" s="43" t="n">
        <v>362723.28</v>
      </c>
    </row>
    <row r="30" customFormat="false" ht="18" hidden="false" customHeight="true" outlineLevel="0" collapsed="false">
      <c r="A30" s="43" t="n">
        <v>5622127</v>
      </c>
      <c r="B30" s="43" t="n">
        <v>56087.24</v>
      </c>
      <c r="C30" s="43" t="n">
        <v>204.4</v>
      </c>
      <c r="D30" s="43" t="n">
        <v>49648.98</v>
      </c>
      <c r="E30" s="43" t="n">
        <v>47664</v>
      </c>
      <c r="F30" s="43" t="n">
        <v>266262.08</v>
      </c>
      <c r="G30" s="43" t="n">
        <v>744809.1</v>
      </c>
    </row>
    <row r="31" customFormat="false" ht="18" hidden="false" customHeight="true" outlineLevel="0" collapsed="false">
      <c r="A31" s="43" t="n">
        <v>6.5</v>
      </c>
      <c r="B31" s="43" t="n">
        <v>2681.25</v>
      </c>
      <c r="C31" s="43" t="n">
        <v>281.73</v>
      </c>
      <c r="D31" s="43" t="n">
        <v>12381.21</v>
      </c>
      <c r="E31" s="43" t="n">
        <v>7307.01</v>
      </c>
      <c r="F31" s="43" t="n">
        <v>27.66</v>
      </c>
      <c r="G31" s="43" t="n">
        <v>696022.98</v>
      </c>
    </row>
    <row r="32" customFormat="false" ht="18" hidden="false" customHeight="true" outlineLevel="0" collapsed="false">
      <c r="A32" s="43" t="n">
        <v>0</v>
      </c>
      <c r="B32" s="43" t="n">
        <v>647.63</v>
      </c>
      <c r="C32" s="43" t="n">
        <v>28</v>
      </c>
      <c r="D32" s="43" t="n">
        <v>541.4</v>
      </c>
      <c r="E32" s="43" t="n">
        <v>0</v>
      </c>
      <c r="F32" s="43" t="n">
        <v>8.7</v>
      </c>
      <c r="G32" s="43" t="n">
        <v>48926.47</v>
      </c>
    </row>
    <row r="33" customFormat="false" ht="18" hidden="false" customHeight="true" outlineLevel="0" collapsed="false">
      <c r="A33" s="43" t="n">
        <v>0</v>
      </c>
      <c r="B33" s="43" t="n">
        <v>3584.93</v>
      </c>
      <c r="C33" s="43" t="n">
        <v>0</v>
      </c>
      <c r="D33" s="43" t="n">
        <v>9556.56</v>
      </c>
      <c r="E33" s="43" t="n">
        <v>0</v>
      </c>
      <c r="F33" s="43" t="n">
        <v>0</v>
      </c>
      <c r="G33" s="43" t="n">
        <v>361580.32</v>
      </c>
    </row>
    <row r="34" customFormat="false" ht="18" hidden="false" customHeight="true" outlineLevel="0" collapsed="false">
      <c r="A34" s="43" t="n">
        <v>1.3</v>
      </c>
      <c r="B34" s="43" t="n">
        <v>4735.53</v>
      </c>
      <c r="C34" s="43" t="n">
        <v>511.32</v>
      </c>
      <c r="D34" s="43" t="n">
        <v>12292.52</v>
      </c>
      <c r="E34" s="43" t="n">
        <v>117.5</v>
      </c>
      <c r="F34" s="43" t="n">
        <v>261.15</v>
      </c>
      <c r="G34" s="43" t="n">
        <v>536040.68</v>
      </c>
    </row>
    <row r="35" customFormat="false" ht="18" hidden="false" customHeight="true" outlineLevel="0" collapsed="false">
      <c r="A35" s="43" t="n">
        <v>30</v>
      </c>
      <c r="B35" s="43" t="n">
        <v>2440.56</v>
      </c>
      <c r="C35" s="43" t="n">
        <v>159.86</v>
      </c>
      <c r="D35" s="43" t="n">
        <v>5193.12</v>
      </c>
      <c r="E35" s="43" t="n">
        <v>49</v>
      </c>
      <c r="F35" s="43" t="n">
        <v>17.2</v>
      </c>
      <c r="G35" s="43" t="n">
        <v>512150.47</v>
      </c>
    </row>
    <row r="36" customFormat="false" ht="18" hidden="false" customHeight="true" outlineLevel="0" collapsed="false">
      <c r="A36" s="43" t="n">
        <v>0</v>
      </c>
      <c r="B36" s="43" t="n">
        <v>6936.86</v>
      </c>
      <c r="C36" s="43" t="n">
        <v>6.26</v>
      </c>
      <c r="D36" s="43" t="n">
        <v>5803.83</v>
      </c>
      <c r="E36" s="43" t="n">
        <v>1386.01</v>
      </c>
      <c r="F36" s="43" t="n">
        <v>5706</v>
      </c>
      <c r="G36" s="43" t="n">
        <v>638027.78</v>
      </c>
    </row>
    <row r="37" customFormat="false" ht="18" hidden="false" customHeight="true" outlineLevel="0" collapsed="false">
      <c r="A37" s="43" t="n">
        <v>0</v>
      </c>
      <c r="B37" s="43" t="n">
        <v>2897.95</v>
      </c>
      <c r="C37" s="43" t="n">
        <v>103.58</v>
      </c>
      <c r="D37" s="43" t="n">
        <v>19891.16</v>
      </c>
      <c r="E37" s="43" t="n">
        <v>7893</v>
      </c>
      <c r="F37" s="43" t="n">
        <v>0</v>
      </c>
      <c r="G37" s="43" t="n">
        <v>733542.42</v>
      </c>
    </row>
    <row r="38" customFormat="false" ht="18" hidden="false" customHeight="true" outlineLevel="0" collapsed="false">
      <c r="A38" s="230" t="n">
        <v>0</v>
      </c>
      <c r="B38" s="230" t="n">
        <v>1207.36</v>
      </c>
      <c r="C38" s="230" t="n">
        <v>99.79</v>
      </c>
      <c r="D38" s="230" t="n">
        <v>50950.34</v>
      </c>
      <c r="E38" s="230" t="n">
        <v>0</v>
      </c>
      <c r="F38" s="230" t="n">
        <v>440</v>
      </c>
      <c r="G38" s="230" t="n">
        <v>516579.34</v>
      </c>
    </row>
    <row r="39" customFormat="false" ht="17.1" hidden="false" customHeight="true" outlineLevel="0" collapsed="false">
      <c r="A39" s="475" t="n">
        <v>400</v>
      </c>
      <c r="B39" s="475"/>
      <c r="C39" s="475"/>
      <c r="D39" s="475"/>
      <c r="E39" s="475"/>
      <c r="F39" s="475"/>
      <c r="G39" s="475"/>
    </row>
    <row r="40" customFormat="false" ht="1.5" hidden="false" customHeight="true" outlineLevel="0" collapsed="false"/>
    <row r="41" customFormat="false" ht="1.5" hidden="false" customHeight="true" outlineLevel="0" collapsed="false"/>
    <row r="42" customFormat="false" ht="1.5" hidden="false" customHeight="true" outlineLevel="0" collapsed="false"/>
  </sheetData>
  <mergeCells count="4">
    <mergeCell ref="A1:G1"/>
    <mergeCell ref="A2:G2"/>
    <mergeCell ref="A4:A5"/>
    <mergeCell ref="A39:G3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2.03"/>
    <col collapsed="false" customWidth="true" hidden="false" outlineLevel="0" max="7" min="3" style="1" width="15.26"/>
    <col collapsed="false" customWidth="true" hidden="false" outlineLevel="0" max="10" min="8" style="1" width="0.3"/>
  </cols>
  <sheetData>
    <row r="1" customFormat="false" ht="25.5" hidden="false" customHeight="true" outlineLevel="0" collapsed="false">
      <c r="A1" s="2" t="s">
        <v>1771</v>
      </c>
      <c r="B1" s="2"/>
      <c r="C1" s="2"/>
      <c r="D1" s="2"/>
      <c r="E1" s="2"/>
      <c r="F1" s="2"/>
      <c r="G1" s="2"/>
    </row>
    <row r="2" customFormat="false" ht="21.75" hidden="false" customHeight="true" outlineLevel="0" collapsed="false">
      <c r="A2" s="3" t="s">
        <v>1772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6" t="s">
        <v>1773</v>
      </c>
      <c r="B3" s="46"/>
      <c r="C3" s="52"/>
      <c r="D3" s="652"/>
      <c r="F3" s="135" t="s">
        <v>1774</v>
      </c>
      <c r="G3" s="135"/>
    </row>
    <row r="4" customFormat="false" ht="14.25" hidden="false" customHeight="true" outlineLevel="0" collapsed="false">
      <c r="A4" s="5" t="s">
        <v>420</v>
      </c>
      <c r="B4" s="116" t="s">
        <v>1744</v>
      </c>
      <c r="C4" s="653" t="n">
        <v>2005</v>
      </c>
      <c r="D4" s="653" t="n">
        <v>2006</v>
      </c>
      <c r="E4" s="325" t="n">
        <v>2007</v>
      </c>
      <c r="F4" s="326" t="n">
        <v>2008</v>
      </c>
      <c r="G4" s="326" t="n">
        <v>2009</v>
      </c>
    </row>
    <row r="5" customFormat="false" ht="14.25" hidden="false" customHeight="false" outlineLevel="0" collapsed="false">
      <c r="A5" s="5"/>
      <c r="B5" s="10" t="s">
        <v>91</v>
      </c>
      <c r="C5" s="653"/>
      <c r="D5" s="653"/>
      <c r="E5" s="325"/>
      <c r="F5" s="326"/>
      <c r="G5" s="326"/>
    </row>
    <row r="6" customFormat="false" ht="14.25" hidden="false" customHeight="false" outlineLevel="0" collapsed="false">
      <c r="A6" s="105" t="s">
        <v>174</v>
      </c>
      <c r="B6" s="94" t="s">
        <v>160</v>
      </c>
      <c r="C6" s="332" t="n">
        <v>492054.42</v>
      </c>
      <c r="D6" s="332" t="n">
        <v>574065.35</v>
      </c>
      <c r="E6" s="332" t="n">
        <v>604330.73</v>
      </c>
      <c r="F6" s="332" t="n">
        <v>659903.51</v>
      </c>
      <c r="G6" s="332" t="n">
        <v>680166.81</v>
      </c>
    </row>
    <row r="7" customFormat="false" ht="14.25" hidden="false" customHeight="false" outlineLevel="0" collapsed="false">
      <c r="A7" s="22" t="s">
        <v>26</v>
      </c>
      <c r="B7" s="18" t="s">
        <v>175</v>
      </c>
      <c r="C7" s="25" t="n">
        <v>66199.76</v>
      </c>
      <c r="D7" s="25" t="n">
        <v>61769.46</v>
      </c>
      <c r="E7" s="25" t="n">
        <v>72464.6</v>
      </c>
      <c r="F7" s="25" t="n">
        <v>146728.76</v>
      </c>
      <c r="G7" s="25" t="n">
        <v>160214.29</v>
      </c>
    </row>
    <row r="8" customFormat="false" ht="14.25" hidden="false" customHeight="false" outlineLevel="0" collapsed="false">
      <c r="A8" s="22" t="s">
        <v>28</v>
      </c>
      <c r="B8" s="18" t="s">
        <v>29</v>
      </c>
      <c r="C8" s="25" t="n">
        <v>67190.12</v>
      </c>
      <c r="D8" s="25" t="n">
        <v>61726.52</v>
      </c>
      <c r="E8" s="25" t="n">
        <v>83854.11</v>
      </c>
      <c r="F8" s="25" t="n">
        <v>72364.16</v>
      </c>
      <c r="G8" s="25" t="n">
        <v>60210.51</v>
      </c>
    </row>
    <row r="9" customFormat="false" ht="14.25" hidden="false" customHeight="false" outlineLevel="0" collapsed="false">
      <c r="A9" s="22" t="s">
        <v>30</v>
      </c>
      <c r="B9" s="18" t="s">
        <v>31</v>
      </c>
      <c r="C9" s="25" t="n">
        <v>37111.25</v>
      </c>
      <c r="D9" s="25" t="n">
        <v>62852.05</v>
      </c>
      <c r="E9" s="25" t="n">
        <v>63930.07</v>
      </c>
      <c r="F9" s="25" t="n">
        <v>63789.39</v>
      </c>
      <c r="G9" s="25" t="n">
        <v>56847.55</v>
      </c>
    </row>
    <row r="10" customFormat="false" ht="14.25" hidden="false" customHeight="false" outlineLevel="0" collapsed="false">
      <c r="A10" s="22" t="s">
        <v>32</v>
      </c>
      <c r="B10" s="18" t="s">
        <v>33</v>
      </c>
      <c r="C10" s="25" t="n">
        <v>59542.6</v>
      </c>
      <c r="D10" s="25" t="n">
        <v>65146.89</v>
      </c>
      <c r="E10" s="25" t="n">
        <v>66847.03</v>
      </c>
      <c r="F10" s="25" t="n">
        <v>84059.16</v>
      </c>
      <c r="G10" s="25" t="n">
        <v>83618.17</v>
      </c>
    </row>
    <row r="11" customFormat="false" ht="14.25" hidden="false" customHeight="false" outlineLevel="0" collapsed="false">
      <c r="A11" s="22" t="s">
        <v>34</v>
      </c>
      <c r="B11" s="18" t="s">
        <v>35</v>
      </c>
      <c r="C11" s="25" t="n">
        <v>17347.59</v>
      </c>
      <c r="D11" s="25" t="n">
        <v>19024.18</v>
      </c>
      <c r="E11" s="25" t="n">
        <v>17749.76</v>
      </c>
      <c r="F11" s="25" t="n">
        <v>19490.53</v>
      </c>
      <c r="G11" s="25" t="n">
        <v>20030.18</v>
      </c>
    </row>
    <row r="12" customFormat="false" ht="14.25" hidden="false" customHeight="false" outlineLevel="0" collapsed="false">
      <c r="A12" s="22" t="s">
        <v>36</v>
      </c>
      <c r="B12" s="18" t="s">
        <v>37</v>
      </c>
      <c r="C12" s="25" t="n">
        <v>69169.76</v>
      </c>
      <c r="D12" s="25" t="n">
        <v>80220.29</v>
      </c>
      <c r="E12" s="25" t="n">
        <v>97715.74</v>
      </c>
      <c r="F12" s="25" t="n">
        <v>89547.91</v>
      </c>
      <c r="G12" s="25" t="n">
        <v>93723.33</v>
      </c>
    </row>
    <row r="13" customFormat="false" ht="14.25" hidden="false" customHeight="false" outlineLevel="0" collapsed="false">
      <c r="A13" s="22" t="s">
        <v>38</v>
      </c>
      <c r="B13" s="18" t="s">
        <v>39</v>
      </c>
      <c r="C13" s="25" t="n">
        <v>35310.06</v>
      </c>
      <c r="D13" s="25" t="n">
        <v>64404.22</v>
      </c>
      <c r="E13" s="25" t="n">
        <v>66273.84</v>
      </c>
      <c r="F13" s="25" t="n">
        <v>56859.47</v>
      </c>
      <c r="G13" s="25" t="n">
        <v>24554.49</v>
      </c>
    </row>
    <row r="14" customFormat="false" ht="14.25" hidden="false" customHeight="false" outlineLevel="0" collapsed="false">
      <c r="A14" s="22" t="s">
        <v>40</v>
      </c>
      <c r="B14" s="18" t="s">
        <v>176</v>
      </c>
      <c r="C14" s="25" t="n">
        <v>3179.31</v>
      </c>
      <c r="D14" s="25" t="n">
        <v>3514.98</v>
      </c>
      <c r="E14" s="25" t="n">
        <v>3064.17</v>
      </c>
      <c r="F14" s="25" t="n">
        <v>3325.93</v>
      </c>
      <c r="G14" s="25" t="n">
        <v>3444.17</v>
      </c>
    </row>
    <row r="15" customFormat="false" ht="14.25" hidden="false" customHeight="false" outlineLevel="0" collapsed="false">
      <c r="A15" s="22" t="s">
        <v>42</v>
      </c>
      <c r="B15" s="18" t="s">
        <v>43</v>
      </c>
      <c r="C15" s="25" t="n">
        <v>40504.22</v>
      </c>
      <c r="D15" s="25" t="n">
        <v>37439.81</v>
      </c>
      <c r="E15" s="25" t="n">
        <v>38594.46</v>
      </c>
      <c r="F15" s="25" t="n">
        <v>42214.52</v>
      </c>
      <c r="G15" s="25" t="n">
        <v>65496.68</v>
      </c>
    </row>
    <row r="16" customFormat="false" ht="14.25" hidden="false" customHeight="false" outlineLevel="0" collapsed="false">
      <c r="A16" s="22" t="s">
        <v>44</v>
      </c>
      <c r="B16" s="18" t="s">
        <v>45</v>
      </c>
      <c r="C16" s="25" t="n">
        <v>15963.15</v>
      </c>
      <c r="D16" s="25" t="n">
        <v>51023.95</v>
      </c>
      <c r="E16" s="25" t="n">
        <v>20396.3</v>
      </c>
      <c r="F16" s="25" t="n">
        <v>20677.45</v>
      </c>
      <c r="G16" s="25" t="n">
        <v>20612.11</v>
      </c>
    </row>
    <row r="17" customFormat="false" ht="14.25" hidden="false" customHeight="false" outlineLevel="0" collapsed="false">
      <c r="A17" s="22" t="s">
        <v>46</v>
      </c>
      <c r="B17" s="18" t="s">
        <v>47</v>
      </c>
      <c r="C17" s="25" t="n">
        <v>9598.54</v>
      </c>
      <c r="D17" s="25" t="n">
        <v>16988.63</v>
      </c>
      <c r="E17" s="25" t="n">
        <v>18420.15</v>
      </c>
      <c r="F17" s="25" t="n">
        <v>18528.41</v>
      </c>
      <c r="G17" s="25" t="n">
        <v>46070.79</v>
      </c>
    </row>
    <row r="18" customFormat="false" ht="14.25" hidden="false" customHeight="false" outlineLevel="0" collapsed="false">
      <c r="A18" s="22" t="s">
        <v>48</v>
      </c>
      <c r="B18" s="18" t="s">
        <v>49</v>
      </c>
      <c r="C18" s="25" t="n">
        <v>15030.68</v>
      </c>
      <c r="D18" s="25" t="n">
        <v>11228.71</v>
      </c>
      <c r="E18" s="25" t="n">
        <v>11758.39</v>
      </c>
      <c r="F18" s="25" t="n">
        <v>8967.72</v>
      </c>
      <c r="G18" s="25" t="n">
        <v>12343.9</v>
      </c>
    </row>
    <row r="19" customFormat="false" ht="14.25" hidden="false" customHeight="false" outlineLevel="0" collapsed="false">
      <c r="A19" s="22" t="s">
        <v>50</v>
      </c>
      <c r="B19" s="18" t="s">
        <v>51</v>
      </c>
      <c r="C19" s="25" t="n">
        <v>48971.38</v>
      </c>
      <c r="D19" s="25" t="n">
        <v>33513.34</v>
      </c>
      <c r="E19" s="25" t="n">
        <v>37858.37</v>
      </c>
      <c r="F19" s="25" t="n">
        <v>27955.28</v>
      </c>
      <c r="G19" s="25" t="n">
        <v>28145.89</v>
      </c>
    </row>
    <row r="20" customFormat="false" ht="15" hidden="false" customHeight="false" outlineLevel="0" collapsed="false">
      <c r="A20" s="22" t="s">
        <v>52</v>
      </c>
      <c r="B20" s="18" t="s">
        <v>53</v>
      </c>
      <c r="C20" s="25" t="n">
        <v>6936</v>
      </c>
      <c r="D20" s="25" t="n">
        <v>5212.31</v>
      </c>
      <c r="E20" s="25" t="n">
        <v>5403.73</v>
      </c>
      <c r="F20" s="25" t="n">
        <v>5394.82</v>
      </c>
      <c r="G20" s="29" t="n">
        <v>4854.73</v>
      </c>
    </row>
    <row r="21" customFormat="false" ht="14.25" hidden="false" customHeight="false" outlineLevel="0" collapsed="false">
      <c r="A21" s="654"/>
      <c r="B21" s="654"/>
      <c r="C21" s="654"/>
      <c r="D21" s="654"/>
      <c r="E21" s="654"/>
      <c r="F21" s="654"/>
    </row>
    <row r="43" customFormat="false" ht="11.25" hidden="false" customHeight="true" outlineLevel="0" collapsed="false"/>
    <row r="48" customFormat="false" ht="19.5" hidden="false" customHeight="true" outlineLevel="0" collapsed="false">
      <c r="A48" s="655" t="n">
        <v>401</v>
      </c>
      <c r="B48" s="655"/>
      <c r="C48" s="655"/>
      <c r="D48" s="655"/>
      <c r="E48" s="655"/>
      <c r="F48" s="655"/>
      <c r="G48" s="655"/>
    </row>
    <row r="49" customFormat="false" ht="1.5" hidden="false" customHeight="true" outlineLevel="0" collapsed="false"/>
    <row r="50" customFormat="false" ht="1.5" hidden="false" customHeight="true" outlineLevel="0" collapsed="false"/>
    <row r="51" customFormat="false" ht="1.5" hidden="false" customHeight="true" outlineLevel="0" collapsed="false"/>
  </sheetData>
  <mergeCells count="11">
    <mergeCell ref="A1:G1"/>
    <mergeCell ref="A2:G2"/>
    <mergeCell ref="A3:B3"/>
    <mergeCell ref="F3:G3"/>
    <mergeCell ref="A4:A5"/>
    <mergeCell ref="C4:C5"/>
    <mergeCell ref="D4:D5"/>
    <mergeCell ref="E4:E5"/>
    <mergeCell ref="F4:F5"/>
    <mergeCell ref="G4:G5"/>
    <mergeCell ref="A48:G4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8.94"/>
    <col collapsed="false" customWidth="true" hidden="false" outlineLevel="0" max="2" min="2" style="1" width="10.17"/>
    <col collapsed="false" customWidth="true" hidden="false" outlineLevel="0" max="3" min="3" style="1" width="9.25"/>
    <col collapsed="false" customWidth="true" hidden="false" outlineLevel="0" max="4" min="4" style="1" width="7.09"/>
    <col collapsed="false" customWidth="true" hidden="false" outlineLevel="0" max="5" min="5" style="1" width="9.71"/>
    <col collapsed="false" customWidth="true" hidden="false" outlineLevel="0" max="6" min="6" style="1" width="9.09"/>
    <col collapsed="false" customWidth="true" hidden="false" outlineLevel="0" max="8" min="7" style="1" width="9.71"/>
    <col collapsed="false" customWidth="true" hidden="false" outlineLevel="0" max="9" min="9" style="1" width="8.48"/>
    <col collapsed="false" customWidth="true" hidden="false" outlineLevel="0" max="10" min="10" style="1" width="8.78"/>
    <col collapsed="false" customWidth="true" hidden="false" outlineLevel="0" max="11" min="11" style="1" width="8.48"/>
    <col collapsed="false" customWidth="true" hidden="false" outlineLevel="0" max="14" min="12" style="1" width="0.3"/>
  </cols>
  <sheetData>
    <row r="1" customFormat="false" ht="25.5" hidden="false" customHeight="true" outlineLevel="0" collapsed="false">
      <c r="A1" s="2" t="s">
        <v>30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30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114" t="s">
        <v>201</v>
      </c>
      <c r="B3" s="115"/>
      <c r="C3" s="47"/>
      <c r="D3" s="47"/>
      <c r="E3" s="47"/>
      <c r="F3" s="47"/>
      <c r="G3" s="47"/>
      <c r="H3" s="47"/>
      <c r="I3" s="48" t="s">
        <v>202</v>
      </c>
      <c r="J3" s="48"/>
      <c r="K3" s="48"/>
    </row>
    <row r="4" customFormat="false" ht="11.85" hidden="false" customHeight="true" outlineLevel="0" collapsed="false">
      <c r="A4" s="5" t="s">
        <v>2</v>
      </c>
      <c r="B4" s="116"/>
      <c r="C4" s="69" t="s">
        <v>204</v>
      </c>
      <c r="D4" s="69" t="s">
        <v>205</v>
      </c>
      <c r="E4" s="69" t="s">
        <v>206</v>
      </c>
      <c r="F4" s="69" t="s">
        <v>207</v>
      </c>
      <c r="G4" s="69" t="s">
        <v>208</v>
      </c>
      <c r="H4" s="69" t="s">
        <v>209</v>
      </c>
      <c r="I4" s="70" t="s">
        <v>210</v>
      </c>
      <c r="J4" s="70"/>
      <c r="K4" s="9" t="s">
        <v>211</v>
      </c>
    </row>
    <row r="5" customFormat="false" ht="11.85" hidden="false" customHeight="true" outlineLevel="0" collapsed="false">
      <c r="A5" s="5"/>
      <c r="B5" s="10"/>
      <c r="C5" s="73" t="s">
        <v>212</v>
      </c>
      <c r="D5" s="69"/>
      <c r="E5" s="69"/>
      <c r="F5" s="73" t="s">
        <v>213</v>
      </c>
      <c r="G5" s="69"/>
      <c r="H5" s="73" t="s">
        <v>214</v>
      </c>
      <c r="I5" s="59" t="s">
        <v>215</v>
      </c>
      <c r="J5" s="59"/>
      <c r="K5" s="36" t="s">
        <v>216</v>
      </c>
    </row>
    <row r="6" customFormat="false" ht="11.85" hidden="false" customHeight="true" outlineLevel="0" collapsed="false">
      <c r="A6" s="5"/>
      <c r="B6" s="10"/>
      <c r="C6" s="16" t="s">
        <v>217</v>
      </c>
      <c r="D6" s="73"/>
      <c r="E6" s="73"/>
      <c r="F6" s="73" t="s">
        <v>218</v>
      </c>
      <c r="G6" s="73"/>
      <c r="H6" s="73" t="s">
        <v>219</v>
      </c>
      <c r="I6" s="59" t="s">
        <v>220</v>
      </c>
      <c r="J6" s="59"/>
      <c r="K6" s="36" t="s">
        <v>221</v>
      </c>
    </row>
    <row r="7" customFormat="false" ht="11.85" hidden="false" customHeight="true" outlineLevel="0" collapsed="false">
      <c r="A7" s="5"/>
      <c r="B7" s="10" t="s">
        <v>5</v>
      </c>
      <c r="C7" s="16" t="s">
        <v>222</v>
      </c>
      <c r="D7" s="73"/>
      <c r="E7" s="73"/>
      <c r="F7" s="16" t="s">
        <v>223</v>
      </c>
      <c r="G7" s="73"/>
      <c r="H7" s="73"/>
      <c r="I7" s="61" t="s">
        <v>224</v>
      </c>
      <c r="J7" s="61"/>
      <c r="K7" s="38"/>
    </row>
    <row r="8" customFormat="false" ht="11.85" hidden="false" customHeight="true" outlineLevel="0" collapsed="false">
      <c r="A8" s="5"/>
      <c r="B8" s="10" t="s">
        <v>11</v>
      </c>
      <c r="C8" s="16" t="s">
        <v>226</v>
      </c>
      <c r="D8" s="73"/>
      <c r="E8" s="73"/>
      <c r="F8" s="16" t="s">
        <v>227</v>
      </c>
      <c r="G8" s="73"/>
      <c r="H8" s="16" t="s">
        <v>228</v>
      </c>
      <c r="I8" s="61" t="s">
        <v>229</v>
      </c>
      <c r="J8" s="61"/>
      <c r="K8" s="38" t="s">
        <v>225</v>
      </c>
    </row>
    <row r="9" customFormat="false" ht="11.85" hidden="false" customHeight="true" outlineLevel="0" collapsed="false">
      <c r="A9" s="5"/>
      <c r="B9" s="10" t="s">
        <v>15</v>
      </c>
      <c r="C9" s="16" t="s">
        <v>309</v>
      </c>
      <c r="D9" s="73"/>
      <c r="E9" s="73"/>
      <c r="F9" s="16" t="s">
        <v>232</v>
      </c>
      <c r="G9" s="73"/>
      <c r="H9" s="16" t="s">
        <v>233</v>
      </c>
      <c r="I9" s="61" t="s">
        <v>234</v>
      </c>
      <c r="J9" s="61"/>
      <c r="K9" s="38" t="s">
        <v>230</v>
      </c>
    </row>
    <row r="10" customFormat="false" ht="11.85" hidden="false" customHeight="true" outlineLevel="0" collapsed="false">
      <c r="A10" s="5"/>
      <c r="B10" s="10"/>
      <c r="C10" s="61" t="s">
        <v>310</v>
      </c>
      <c r="D10" s="73"/>
      <c r="E10" s="16" t="s">
        <v>237</v>
      </c>
      <c r="F10" s="16" t="s">
        <v>238</v>
      </c>
      <c r="G10" s="16" t="s">
        <v>239</v>
      </c>
      <c r="H10" s="16" t="s">
        <v>240</v>
      </c>
      <c r="I10" s="61" t="s">
        <v>292</v>
      </c>
      <c r="J10" s="61"/>
      <c r="K10" s="38" t="s">
        <v>235</v>
      </c>
    </row>
    <row r="11" customFormat="false" ht="11.85" hidden="false" customHeight="true" outlineLevel="0" collapsed="false">
      <c r="A11" s="5"/>
      <c r="B11" s="10"/>
      <c r="C11" s="16" t="s">
        <v>242</v>
      </c>
      <c r="D11" s="16" t="s">
        <v>243</v>
      </c>
      <c r="E11" s="16" t="s">
        <v>244</v>
      </c>
      <c r="F11" s="16" t="s">
        <v>245</v>
      </c>
      <c r="G11" s="16" t="s">
        <v>246</v>
      </c>
      <c r="H11" s="16" t="s">
        <v>235</v>
      </c>
      <c r="I11" s="61" t="s">
        <v>235</v>
      </c>
      <c r="J11" s="61"/>
      <c r="K11" s="38" t="s">
        <v>241</v>
      </c>
    </row>
    <row r="12" customFormat="false" ht="11.85" hidden="false" customHeight="true" outlineLevel="0" collapsed="false">
      <c r="A12" s="5"/>
      <c r="B12" s="19"/>
      <c r="C12" s="20" t="s">
        <v>248</v>
      </c>
      <c r="D12" s="117"/>
      <c r="E12" s="117"/>
      <c r="F12" s="20" t="s">
        <v>249</v>
      </c>
      <c r="G12" s="117"/>
      <c r="H12" s="20" t="s">
        <v>250</v>
      </c>
      <c r="I12" s="64" t="s">
        <v>311</v>
      </c>
      <c r="J12" s="64"/>
      <c r="K12" s="49" t="s">
        <v>247</v>
      </c>
    </row>
    <row r="13" customFormat="false" ht="12.95" hidden="false" customHeight="true" outlineLevel="0" collapsed="false">
      <c r="A13" s="93" t="s">
        <v>174</v>
      </c>
      <c r="B13" s="94" t="s">
        <v>160</v>
      </c>
      <c r="C13" s="132" t="n">
        <v>1203</v>
      </c>
      <c r="D13" s="132" t="n">
        <v>34821</v>
      </c>
      <c r="E13" s="132" t="n">
        <v>54610</v>
      </c>
      <c r="F13" s="132" t="n">
        <v>1922</v>
      </c>
      <c r="G13" s="132" t="n">
        <v>91072</v>
      </c>
      <c r="H13" s="132" t="n">
        <v>11851</v>
      </c>
      <c r="I13" s="132" t="n">
        <v>134</v>
      </c>
      <c r="J13" s="132"/>
      <c r="K13" s="132" t="n">
        <v>6621</v>
      </c>
    </row>
    <row r="14" customFormat="false" ht="12.95" hidden="false" customHeight="true" outlineLevel="0" collapsed="false">
      <c r="A14" s="22" t="s">
        <v>26</v>
      </c>
      <c r="B14" s="15" t="s">
        <v>175</v>
      </c>
      <c r="C14" s="120"/>
      <c r="D14" s="120" t="n">
        <v>4790</v>
      </c>
      <c r="E14" s="120" t="n">
        <v>15328</v>
      </c>
      <c r="F14" s="120" t="n">
        <v>174</v>
      </c>
      <c r="G14" s="120" t="n">
        <v>12549</v>
      </c>
      <c r="H14" s="120" t="n">
        <v>1417</v>
      </c>
      <c r="I14" s="120" t="n">
        <v>12</v>
      </c>
      <c r="J14" s="120"/>
      <c r="K14" s="120" t="n">
        <v>1067</v>
      </c>
    </row>
    <row r="15" customFormat="false" ht="12.95" hidden="false" customHeight="true" outlineLevel="0" collapsed="false">
      <c r="A15" s="22" t="s">
        <v>28</v>
      </c>
      <c r="B15" s="18" t="s">
        <v>29</v>
      </c>
      <c r="C15" s="120" t="n">
        <v>616</v>
      </c>
      <c r="D15" s="120" t="n">
        <v>2694</v>
      </c>
      <c r="E15" s="120" t="n">
        <v>3415</v>
      </c>
      <c r="F15" s="120" t="n">
        <v>139</v>
      </c>
      <c r="G15" s="120" t="n">
        <v>1069</v>
      </c>
      <c r="H15" s="120" t="n">
        <v>689</v>
      </c>
      <c r="I15" s="120"/>
      <c r="J15" s="120"/>
      <c r="K15" s="120" t="n">
        <v>274</v>
      </c>
    </row>
    <row r="16" customFormat="false" ht="12.95" hidden="false" customHeight="true" outlineLevel="0" collapsed="false">
      <c r="A16" s="22" t="s">
        <v>30</v>
      </c>
      <c r="B16" s="18" t="s">
        <v>31</v>
      </c>
      <c r="C16" s="120"/>
      <c r="D16" s="120" t="n">
        <v>1892</v>
      </c>
      <c r="E16" s="120" t="n">
        <v>3541</v>
      </c>
      <c r="F16" s="120"/>
      <c r="G16" s="120" t="n">
        <v>6769</v>
      </c>
      <c r="H16" s="120" t="n">
        <v>818</v>
      </c>
      <c r="I16" s="120"/>
      <c r="J16" s="120"/>
      <c r="K16" s="120" t="n">
        <v>22</v>
      </c>
    </row>
    <row r="17" customFormat="false" ht="12.95" hidden="false" customHeight="true" outlineLevel="0" collapsed="false">
      <c r="A17" s="22" t="s">
        <v>32</v>
      </c>
      <c r="B17" s="18" t="s">
        <v>33</v>
      </c>
      <c r="C17" s="120"/>
      <c r="D17" s="120" t="n">
        <v>1217</v>
      </c>
      <c r="E17" s="120" t="n">
        <v>8883</v>
      </c>
      <c r="F17" s="120" t="n">
        <v>175</v>
      </c>
      <c r="G17" s="120" t="n">
        <v>17376</v>
      </c>
      <c r="H17" s="120" t="n">
        <v>1386</v>
      </c>
      <c r="I17" s="120"/>
      <c r="J17" s="120"/>
      <c r="K17" s="120" t="n">
        <v>1193</v>
      </c>
    </row>
    <row r="18" customFormat="false" ht="12.95" hidden="false" customHeight="true" outlineLevel="0" collapsed="false">
      <c r="A18" s="22" t="s">
        <v>34</v>
      </c>
      <c r="B18" s="18" t="s">
        <v>35</v>
      </c>
      <c r="C18" s="120" t="n">
        <v>364</v>
      </c>
      <c r="D18" s="120" t="n">
        <v>955</v>
      </c>
      <c r="E18" s="120" t="n">
        <v>716</v>
      </c>
      <c r="F18" s="120" t="n">
        <v>65</v>
      </c>
      <c r="G18" s="120" t="n">
        <v>10889</v>
      </c>
      <c r="H18" s="120" t="n">
        <v>771</v>
      </c>
      <c r="I18" s="120"/>
      <c r="J18" s="120"/>
      <c r="K18" s="120" t="n">
        <v>188</v>
      </c>
    </row>
    <row r="19" customFormat="false" ht="12.95" hidden="false" customHeight="true" outlineLevel="0" collapsed="false">
      <c r="A19" s="22" t="s">
        <v>36</v>
      </c>
      <c r="B19" s="18" t="s">
        <v>37</v>
      </c>
      <c r="C19" s="120"/>
      <c r="D19" s="120" t="n">
        <v>706</v>
      </c>
      <c r="E19" s="120" t="n">
        <v>7500</v>
      </c>
      <c r="F19" s="120" t="n">
        <v>133</v>
      </c>
      <c r="G19" s="120" t="n">
        <v>10269</v>
      </c>
      <c r="H19" s="120" t="n">
        <v>776</v>
      </c>
      <c r="I19" s="120" t="n">
        <v>16</v>
      </c>
      <c r="J19" s="120"/>
      <c r="K19" s="120" t="n">
        <v>1106</v>
      </c>
    </row>
    <row r="20" customFormat="false" ht="12.95" hidden="false" customHeight="true" outlineLevel="0" collapsed="false">
      <c r="A20" s="22" t="s">
        <v>38</v>
      </c>
      <c r="B20" s="18" t="s">
        <v>39</v>
      </c>
      <c r="C20" s="120"/>
      <c r="D20" s="120" t="n">
        <v>87</v>
      </c>
      <c r="E20" s="120" t="n">
        <v>2161</v>
      </c>
      <c r="F20" s="120" t="n">
        <v>316</v>
      </c>
      <c r="G20" s="120" t="n">
        <v>409</v>
      </c>
      <c r="H20" s="120" t="n">
        <v>35</v>
      </c>
      <c r="I20" s="120"/>
      <c r="J20" s="120"/>
      <c r="K20" s="120"/>
    </row>
    <row r="21" customFormat="false" ht="12.95" hidden="false" customHeight="true" outlineLevel="0" collapsed="false">
      <c r="A21" s="22" t="s">
        <v>40</v>
      </c>
      <c r="B21" s="18" t="s">
        <v>176</v>
      </c>
      <c r="C21" s="120"/>
      <c r="D21" s="120" t="n">
        <v>128</v>
      </c>
      <c r="E21" s="120" t="n">
        <v>342</v>
      </c>
      <c r="F21" s="120"/>
      <c r="G21" s="120" t="n">
        <v>2598</v>
      </c>
      <c r="H21" s="120" t="n">
        <v>169</v>
      </c>
      <c r="I21" s="120"/>
      <c r="J21" s="120"/>
      <c r="K21" s="120" t="n">
        <v>33</v>
      </c>
    </row>
    <row r="22" customFormat="false" ht="12.95" hidden="false" customHeight="true" outlineLevel="0" collapsed="false">
      <c r="A22" s="22" t="s">
        <v>42</v>
      </c>
      <c r="B22" s="18" t="s">
        <v>43</v>
      </c>
      <c r="C22" s="120"/>
      <c r="D22" s="120" t="n">
        <v>753</v>
      </c>
      <c r="E22" s="120" t="n">
        <v>5569</v>
      </c>
      <c r="F22" s="120" t="n">
        <v>135</v>
      </c>
      <c r="G22" s="120" t="n">
        <v>4188</v>
      </c>
      <c r="H22" s="120" t="n">
        <v>1151</v>
      </c>
      <c r="I22" s="120" t="n">
        <v>81</v>
      </c>
      <c r="J22" s="120"/>
      <c r="K22" s="120" t="n">
        <v>113</v>
      </c>
    </row>
    <row r="23" customFormat="false" ht="12.95" hidden="false" customHeight="true" outlineLevel="0" collapsed="false">
      <c r="A23" s="22" t="s">
        <v>44</v>
      </c>
      <c r="B23" s="18" t="s">
        <v>45</v>
      </c>
      <c r="C23" s="120"/>
      <c r="D23" s="120" t="n">
        <v>2417</v>
      </c>
      <c r="E23" s="120" t="n">
        <v>852</v>
      </c>
      <c r="F23" s="120" t="n">
        <v>90</v>
      </c>
      <c r="G23" s="120" t="n">
        <v>3898</v>
      </c>
      <c r="H23" s="120" t="n">
        <v>485</v>
      </c>
      <c r="I23" s="120"/>
      <c r="J23" s="120"/>
      <c r="K23" s="120" t="n">
        <v>1311</v>
      </c>
    </row>
    <row r="24" customFormat="false" ht="12.95" hidden="false" customHeight="true" outlineLevel="0" collapsed="false">
      <c r="A24" s="22" t="s">
        <v>46</v>
      </c>
      <c r="B24" s="18" t="s">
        <v>47</v>
      </c>
      <c r="C24" s="120" t="n">
        <v>113</v>
      </c>
      <c r="D24" s="120" t="n">
        <v>407</v>
      </c>
      <c r="E24" s="120" t="n">
        <v>531</v>
      </c>
      <c r="F24" s="120" t="n">
        <v>122</v>
      </c>
      <c r="G24" s="120" t="n">
        <v>7455</v>
      </c>
      <c r="H24" s="120" t="n">
        <v>257</v>
      </c>
      <c r="I24" s="120" t="n">
        <v>25</v>
      </c>
      <c r="J24" s="120"/>
      <c r="K24" s="120" t="n">
        <v>686</v>
      </c>
    </row>
    <row r="25" customFormat="false" ht="12.95" hidden="false" customHeight="true" outlineLevel="0" collapsed="false">
      <c r="A25" s="22" t="s">
        <v>48</v>
      </c>
      <c r="B25" s="18" t="s">
        <v>49</v>
      </c>
      <c r="C25" s="120" t="n">
        <v>110</v>
      </c>
      <c r="D25" s="120" t="n">
        <v>484</v>
      </c>
      <c r="E25" s="120" t="n">
        <v>1487</v>
      </c>
      <c r="F25" s="120" t="n">
        <v>548</v>
      </c>
      <c r="G25" s="120" t="n">
        <v>3047</v>
      </c>
      <c r="H25" s="120" t="n">
        <v>1622</v>
      </c>
      <c r="I25" s="120"/>
      <c r="J25" s="120"/>
      <c r="K25" s="120" t="n">
        <v>438</v>
      </c>
    </row>
    <row r="26" customFormat="false" ht="12.95" hidden="false" customHeight="true" outlineLevel="0" collapsed="false">
      <c r="A26" s="22" t="s">
        <v>50</v>
      </c>
      <c r="B26" s="18" t="s">
        <v>51</v>
      </c>
      <c r="C26" s="120"/>
      <c r="D26" s="120" t="n">
        <v>17989</v>
      </c>
      <c r="E26" s="120" t="n">
        <v>3812</v>
      </c>
      <c r="F26" s="120"/>
      <c r="G26" s="120" t="n">
        <v>6794</v>
      </c>
      <c r="H26" s="120" t="n">
        <v>1849</v>
      </c>
      <c r="I26" s="120"/>
      <c r="J26" s="120"/>
      <c r="K26" s="120" t="n">
        <v>59</v>
      </c>
    </row>
    <row r="27" customFormat="false" ht="12.95" hidden="false" customHeight="true" outlineLevel="0" collapsed="false">
      <c r="A27" s="27" t="s">
        <v>52</v>
      </c>
      <c r="B27" s="28" t="s">
        <v>177</v>
      </c>
      <c r="C27" s="121"/>
      <c r="D27" s="121" t="n">
        <v>302</v>
      </c>
      <c r="E27" s="121" t="n">
        <v>473</v>
      </c>
      <c r="F27" s="121" t="n">
        <v>25</v>
      </c>
      <c r="G27" s="121" t="n">
        <v>3762</v>
      </c>
      <c r="H27" s="121" t="n">
        <v>426</v>
      </c>
      <c r="I27" s="121"/>
      <c r="J27" s="121"/>
      <c r="K27" s="121" t="n">
        <v>131</v>
      </c>
    </row>
    <row r="28" customFormat="false" ht="15" hidden="false" customHeight="true" outlineLevel="0" collapsed="false">
      <c r="A28" s="133"/>
      <c r="B28" s="134"/>
      <c r="C28" s="135"/>
      <c r="D28" s="135"/>
      <c r="E28" s="135"/>
      <c r="F28" s="135"/>
      <c r="G28" s="135"/>
      <c r="H28" s="47"/>
      <c r="I28" s="48"/>
      <c r="J28" s="48"/>
    </row>
    <row r="29" customFormat="false" ht="11.85" hidden="false" customHeight="true" outlineLevel="0" collapsed="false">
      <c r="A29" s="124" t="s">
        <v>254</v>
      </c>
      <c r="B29" s="70" t="s">
        <v>255</v>
      </c>
      <c r="C29" s="69" t="s">
        <v>256</v>
      </c>
      <c r="D29" s="69" t="s">
        <v>257</v>
      </c>
      <c r="E29" s="69" t="s">
        <v>258</v>
      </c>
      <c r="F29" s="69" t="s">
        <v>259</v>
      </c>
      <c r="G29" s="69" t="s">
        <v>260</v>
      </c>
      <c r="H29" s="69" t="s">
        <v>261</v>
      </c>
      <c r="I29" s="69" t="s">
        <v>262</v>
      </c>
      <c r="J29" s="69" t="s">
        <v>263</v>
      </c>
      <c r="K29" s="136" t="s">
        <v>264</v>
      </c>
    </row>
    <row r="30" customFormat="false" ht="11.85" hidden="false" customHeight="true" outlineLevel="0" collapsed="false">
      <c r="A30" s="77" t="s">
        <v>216</v>
      </c>
      <c r="B30" s="59"/>
      <c r="C30" s="73" t="s">
        <v>265</v>
      </c>
      <c r="D30" s="73" t="s">
        <v>266</v>
      </c>
      <c r="E30" s="73" t="s">
        <v>267</v>
      </c>
      <c r="F30" s="73" t="s">
        <v>268</v>
      </c>
      <c r="G30" s="73" t="s">
        <v>269</v>
      </c>
      <c r="H30" s="73"/>
      <c r="I30" s="73" t="s">
        <v>270</v>
      </c>
      <c r="J30" s="73" t="s">
        <v>271</v>
      </c>
      <c r="K30" s="136"/>
    </row>
    <row r="31" customFormat="false" ht="11.85" hidden="false" customHeight="true" outlineLevel="0" collapsed="false">
      <c r="A31" s="125" t="s">
        <v>272</v>
      </c>
      <c r="B31" s="126"/>
      <c r="C31" s="103"/>
      <c r="D31" s="73" t="s">
        <v>273</v>
      </c>
      <c r="E31" s="73" t="s">
        <v>274</v>
      </c>
      <c r="F31" s="73" t="s">
        <v>275</v>
      </c>
      <c r="G31" s="73" t="s">
        <v>273</v>
      </c>
      <c r="H31" s="73"/>
      <c r="I31" s="73" t="s">
        <v>276</v>
      </c>
      <c r="J31" s="73" t="s">
        <v>277</v>
      </c>
      <c r="K31" s="136"/>
    </row>
    <row r="32" customFormat="false" ht="11.85" hidden="false" customHeight="true" outlineLevel="0" collapsed="false">
      <c r="A32" s="125"/>
      <c r="B32" s="59"/>
      <c r="C32" s="73"/>
      <c r="D32" s="73"/>
      <c r="E32" s="16" t="s">
        <v>278</v>
      </c>
      <c r="F32" s="137" t="s">
        <v>312</v>
      </c>
      <c r="G32" s="73"/>
      <c r="H32" s="73"/>
      <c r="I32" s="73"/>
      <c r="J32" s="73"/>
      <c r="K32" s="136"/>
    </row>
    <row r="33" customFormat="false" ht="11.85" hidden="false" customHeight="true" outlineLevel="0" collapsed="false">
      <c r="A33" s="125"/>
      <c r="B33" s="59"/>
      <c r="C33" s="73"/>
      <c r="D33" s="73"/>
      <c r="E33" s="16" t="s">
        <v>281</v>
      </c>
      <c r="F33" s="137" t="s">
        <v>313</v>
      </c>
      <c r="G33" s="73"/>
      <c r="H33" s="73"/>
      <c r="I33" s="16" t="s">
        <v>282</v>
      </c>
      <c r="J33" s="73"/>
      <c r="K33" s="136"/>
    </row>
    <row r="34" customFormat="false" ht="11.85" hidden="false" customHeight="true" outlineLevel="0" collapsed="false">
      <c r="A34" s="128" t="s">
        <v>283</v>
      </c>
      <c r="B34" s="59"/>
      <c r="C34" s="73"/>
      <c r="D34" s="16" t="s">
        <v>284</v>
      </c>
      <c r="E34" s="16" t="s">
        <v>285</v>
      </c>
      <c r="F34" s="137" t="s">
        <v>314</v>
      </c>
      <c r="G34" s="16" t="s">
        <v>286</v>
      </c>
      <c r="H34" s="73"/>
      <c r="I34" s="16" t="s">
        <v>287</v>
      </c>
      <c r="J34" s="16" t="s">
        <v>288</v>
      </c>
      <c r="K34" s="136"/>
    </row>
    <row r="35" customFormat="false" ht="11.85" hidden="false" customHeight="true" outlineLevel="0" collapsed="false">
      <c r="A35" s="128" t="s">
        <v>289</v>
      </c>
      <c r="B35" s="61"/>
      <c r="C35" s="16" t="s">
        <v>290</v>
      </c>
      <c r="D35" s="16" t="s">
        <v>235</v>
      </c>
      <c r="E35" s="16" t="s">
        <v>291</v>
      </c>
      <c r="F35" s="137" t="s">
        <v>315</v>
      </c>
      <c r="G35" s="16" t="s">
        <v>292</v>
      </c>
      <c r="H35" s="73"/>
      <c r="I35" s="16" t="s">
        <v>293</v>
      </c>
      <c r="J35" s="16" t="s">
        <v>294</v>
      </c>
      <c r="K35" s="136"/>
    </row>
    <row r="36" customFormat="false" ht="11.85" hidden="false" customHeight="true" outlineLevel="0" collapsed="false">
      <c r="A36" s="128" t="s">
        <v>235</v>
      </c>
      <c r="B36" s="59"/>
      <c r="C36" s="16" t="s">
        <v>295</v>
      </c>
      <c r="D36" s="16" t="s">
        <v>296</v>
      </c>
      <c r="E36" s="16" t="s">
        <v>297</v>
      </c>
      <c r="F36" s="137" t="s">
        <v>242</v>
      </c>
      <c r="G36" s="16" t="s">
        <v>242</v>
      </c>
      <c r="H36" s="73"/>
      <c r="I36" s="16" t="s">
        <v>235</v>
      </c>
      <c r="J36" s="16" t="s">
        <v>235</v>
      </c>
      <c r="K36" s="136"/>
    </row>
    <row r="37" customFormat="false" ht="11.85" hidden="false" customHeight="true" outlineLevel="0" collapsed="false">
      <c r="A37" s="128" t="s">
        <v>298</v>
      </c>
      <c r="B37" s="61" t="s">
        <v>299</v>
      </c>
      <c r="C37" s="16" t="s">
        <v>247</v>
      </c>
      <c r="D37" s="16" t="s">
        <v>292</v>
      </c>
      <c r="E37" s="16" t="s">
        <v>300</v>
      </c>
      <c r="F37" s="137" t="s">
        <v>316</v>
      </c>
      <c r="G37" s="16" t="s">
        <v>301</v>
      </c>
      <c r="H37" s="16" t="s">
        <v>302</v>
      </c>
      <c r="I37" s="16" t="s">
        <v>287</v>
      </c>
      <c r="J37" s="16" t="s">
        <v>303</v>
      </c>
      <c r="K37" s="136"/>
    </row>
    <row r="38" customFormat="false" ht="11.85" hidden="false" customHeight="true" outlineLevel="0" collapsed="false">
      <c r="A38" s="129"/>
      <c r="B38" s="130"/>
      <c r="C38" s="117"/>
      <c r="D38" s="20"/>
      <c r="E38" s="20" t="s">
        <v>304</v>
      </c>
      <c r="F38" s="127" t="s">
        <v>317</v>
      </c>
      <c r="G38" s="20" t="s">
        <v>292</v>
      </c>
      <c r="H38" s="117"/>
      <c r="I38" s="20" t="s">
        <v>305</v>
      </c>
      <c r="J38" s="20" t="s">
        <v>306</v>
      </c>
      <c r="K38" s="136"/>
    </row>
    <row r="39" s="139" customFormat="true" ht="12.95" hidden="false" customHeight="true" outlineLevel="0" collapsed="false">
      <c r="A39" s="138" t="n">
        <v>2789</v>
      </c>
      <c r="B39" s="138" t="n">
        <v>13072</v>
      </c>
      <c r="C39" s="138" t="n">
        <v>2271</v>
      </c>
      <c r="D39" s="138" t="n">
        <v>11287</v>
      </c>
      <c r="E39" s="138" t="n">
        <v>778</v>
      </c>
      <c r="F39" s="138" t="n">
        <v>2187</v>
      </c>
      <c r="G39" s="138" t="n">
        <v>1981</v>
      </c>
      <c r="H39" s="138" t="n">
        <v>5153</v>
      </c>
      <c r="I39" s="138" t="n">
        <v>17128</v>
      </c>
      <c r="J39" s="138" t="n">
        <v>465</v>
      </c>
      <c r="K39" s="138" t="n">
        <v>579</v>
      </c>
    </row>
    <row r="40" customFormat="false" ht="12.95" hidden="false" customHeight="true" outlineLevel="0" collapsed="false">
      <c r="A40" s="140" t="n">
        <v>1538</v>
      </c>
      <c r="B40" s="140" t="n">
        <v>628</v>
      </c>
      <c r="C40" s="140" t="n">
        <v>442</v>
      </c>
      <c r="D40" s="140" t="n">
        <v>1444</v>
      </c>
      <c r="E40" s="140" t="n">
        <v>414</v>
      </c>
      <c r="F40" s="140" t="n">
        <v>56</v>
      </c>
      <c r="G40" s="140" t="n">
        <v>18</v>
      </c>
      <c r="H40" s="140" t="n">
        <v>1450</v>
      </c>
      <c r="I40" s="140" t="n">
        <v>2988</v>
      </c>
      <c r="J40" s="140" t="n">
        <v>69</v>
      </c>
      <c r="K40" s="140" t="n">
        <v>309</v>
      </c>
    </row>
    <row r="41" customFormat="false" ht="12.95" hidden="false" customHeight="true" outlineLevel="0" collapsed="false">
      <c r="A41" s="140" t="n">
        <v>147</v>
      </c>
      <c r="B41" s="140" t="n">
        <v>782</v>
      </c>
      <c r="C41" s="140" t="n">
        <v>259</v>
      </c>
      <c r="D41" s="140" t="n">
        <v>2218</v>
      </c>
      <c r="E41" s="140"/>
      <c r="F41" s="140" t="n">
        <v>451</v>
      </c>
      <c r="G41" s="140"/>
      <c r="H41" s="140" t="n">
        <v>91</v>
      </c>
      <c r="I41" s="140" t="n">
        <v>1399</v>
      </c>
      <c r="J41" s="140" t="n">
        <v>3</v>
      </c>
      <c r="K41" s="140" t="n">
        <v>15</v>
      </c>
    </row>
    <row r="42" customFormat="false" ht="12.95" hidden="false" customHeight="true" outlineLevel="0" collapsed="false">
      <c r="A42" s="140" t="n">
        <v>176</v>
      </c>
      <c r="B42" s="140" t="n">
        <v>580</v>
      </c>
      <c r="C42" s="140" t="n">
        <v>34</v>
      </c>
      <c r="D42" s="140" t="n">
        <v>676</v>
      </c>
      <c r="E42" s="140"/>
      <c r="F42" s="140" t="n">
        <v>92</v>
      </c>
      <c r="G42" s="140" t="n">
        <v>4</v>
      </c>
      <c r="H42" s="140" t="n">
        <v>11</v>
      </c>
      <c r="I42" s="140" t="n">
        <v>734</v>
      </c>
      <c r="J42" s="140" t="n">
        <v>61</v>
      </c>
      <c r="K42" s="140" t="n">
        <v>5</v>
      </c>
    </row>
    <row r="43" customFormat="false" ht="12.95" hidden="false" customHeight="true" outlineLevel="0" collapsed="false">
      <c r="A43" s="140" t="n">
        <v>215</v>
      </c>
      <c r="B43" s="140" t="n">
        <v>651</v>
      </c>
      <c r="C43" s="140" t="n">
        <v>130</v>
      </c>
      <c r="D43" s="140" t="n">
        <v>946</v>
      </c>
      <c r="E43" s="140" t="n">
        <v>34</v>
      </c>
      <c r="F43" s="140" t="n">
        <v>7</v>
      </c>
      <c r="G43" s="140" t="n">
        <v>60</v>
      </c>
      <c r="H43" s="140" t="n">
        <v>604</v>
      </c>
      <c r="I43" s="140" t="n">
        <v>1139</v>
      </c>
      <c r="J43" s="140"/>
      <c r="K43" s="140" t="n">
        <v>30</v>
      </c>
    </row>
    <row r="44" customFormat="false" ht="12.95" hidden="false" customHeight="true" outlineLevel="0" collapsed="false">
      <c r="A44" s="140" t="n">
        <v>13</v>
      </c>
      <c r="B44" s="140" t="n">
        <v>1581</v>
      </c>
      <c r="C44" s="140" t="n">
        <v>433</v>
      </c>
      <c r="D44" s="140" t="n">
        <v>416</v>
      </c>
      <c r="E44" s="140" t="n">
        <v>38</v>
      </c>
      <c r="F44" s="140" t="n">
        <v>689</v>
      </c>
      <c r="G44" s="140" t="n">
        <v>29</v>
      </c>
      <c r="H44" s="140" t="n">
        <v>709</v>
      </c>
      <c r="I44" s="140" t="n">
        <v>2235</v>
      </c>
      <c r="J44" s="140"/>
      <c r="K44" s="140"/>
    </row>
    <row r="45" customFormat="false" ht="12.95" hidden="false" customHeight="true" outlineLevel="0" collapsed="false">
      <c r="A45" s="140" t="n">
        <v>23</v>
      </c>
      <c r="B45" s="140" t="n">
        <v>1246</v>
      </c>
      <c r="C45" s="140" t="n">
        <v>27</v>
      </c>
      <c r="D45" s="140" t="n">
        <v>609</v>
      </c>
      <c r="E45" s="140" t="n">
        <v>210</v>
      </c>
      <c r="F45" s="140" t="n">
        <v>52</v>
      </c>
      <c r="G45" s="140" t="n">
        <v>1504</v>
      </c>
      <c r="H45" s="140" t="n">
        <v>578</v>
      </c>
      <c r="I45" s="140" t="n">
        <v>1468</v>
      </c>
      <c r="J45" s="140" t="n">
        <v>106</v>
      </c>
      <c r="K45" s="140" t="n">
        <v>175</v>
      </c>
    </row>
    <row r="46" customFormat="false" ht="12.95" hidden="false" customHeight="true" outlineLevel="0" collapsed="false">
      <c r="A46" s="140" t="n">
        <v>83</v>
      </c>
      <c r="B46" s="140" t="n">
        <v>2138</v>
      </c>
      <c r="C46" s="140" t="n">
        <v>176</v>
      </c>
      <c r="D46" s="140" t="n">
        <v>4268</v>
      </c>
      <c r="E46" s="140"/>
      <c r="F46" s="140" t="n">
        <v>265</v>
      </c>
      <c r="G46" s="140" t="n">
        <v>30</v>
      </c>
      <c r="H46" s="140" t="n">
        <v>72</v>
      </c>
      <c r="I46" s="140" t="n">
        <v>1764</v>
      </c>
      <c r="J46" s="140" t="n">
        <v>178</v>
      </c>
      <c r="K46" s="140" t="n">
        <v>28</v>
      </c>
    </row>
    <row r="47" customFormat="false" ht="12.95" hidden="false" customHeight="true" outlineLevel="0" collapsed="false">
      <c r="A47" s="140" t="n">
        <v>140</v>
      </c>
      <c r="B47" s="140" t="n">
        <v>56</v>
      </c>
      <c r="C47" s="140"/>
      <c r="D47" s="140" t="n">
        <v>192</v>
      </c>
      <c r="E47" s="140"/>
      <c r="F47" s="140"/>
      <c r="G47" s="140"/>
      <c r="H47" s="140" t="n">
        <v>51</v>
      </c>
      <c r="I47" s="140" t="n">
        <v>504</v>
      </c>
      <c r="J47" s="140"/>
      <c r="K47" s="140"/>
    </row>
    <row r="48" customFormat="false" ht="12.95" hidden="false" customHeight="true" outlineLevel="0" collapsed="false">
      <c r="A48" s="140" t="n">
        <v>35</v>
      </c>
      <c r="B48" s="140" t="n">
        <v>1578</v>
      </c>
      <c r="C48" s="140" t="n">
        <v>318</v>
      </c>
      <c r="D48" s="140" t="n">
        <v>115</v>
      </c>
      <c r="E48" s="140" t="n">
        <v>7</v>
      </c>
      <c r="F48" s="140" t="n">
        <v>164</v>
      </c>
      <c r="G48" s="140" t="n">
        <v>42</v>
      </c>
      <c r="H48" s="140" t="n">
        <v>743</v>
      </c>
      <c r="I48" s="140" t="n">
        <v>1545</v>
      </c>
      <c r="J48" s="140"/>
      <c r="K48" s="140" t="n">
        <v>14</v>
      </c>
    </row>
    <row r="49" customFormat="false" ht="12.95" hidden="false" customHeight="true" outlineLevel="0" collapsed="false">
      <c r="A49" s="140" t="n">
        <v>8</v>
      </c>
      <c r="B49" s="140" t="n">
        <v>467</v>
      </c>
      <c r="C49" s="140" t="n">
        <v>123</v>
      </c>
      <c r="D49" s="140" t="n">
        <v>108</v>
      </c>
      <c r="E49" s="140" t="n">
        <v>50</v>
      </c>
      <c r="F49" s="140" t="n">
        <v>102</v>
      </c>
      <c r="G49" s="140"/>
      <c r="H49" s="140" t="n">
        <v>242</v>
      </c>
      <c r="I49" s="140" t="n">
        <v>841</v>
      </c>
      <c r="J49" s="140"/>
      <c r="K49" s="140"/>
    </row>
    <row r="50" customFormat="false" ht="12.95" hidden="false" customHeight="true" outlineLevel="0" collapsed="false">
      <c r="A50" s="140" t="n">
        <v>24</v>
      </c>
      <c r="B50" s="140" t="n">
        <v>1693</v>
      </c>
      <c r="C50" s="140" t="n">
        <v>43</v>
      </c>
      <c r="D50" s="140"/>
      <c r="E50" s="140"/>
      <c r="F50" s="140" t="n">
        <v>25</v>
      </c>
      <c r="G50" s="140" t="n">
        <v>269</v>
      </c>
      <c r="H50" s="140" t="n">
        <v>304</v>
      </c>
      <c r="I50" s="140" t="n">
        <v>903</v>
      </c>
      <c r="J50" s="140" t="n">
        <v>45</v>
      </c>
      <c r="K50" s="140" t="n">
        <v>3</v>
      </c>
    </row>
    <row r="51" customFormat="false" ht="12.95" hidden="false" customHeight="true" outlineLevel="0" collapsed="false">
      <c r="A51" s="140" t="n">
        <v>68</v>
      </c>
      <c r="B51" s="140"/>
      <c r="C51" s="140" t="n">
        <v>187</v>
      </c>
      <c r="D51" s="140" t="n">
        <v>89</v>
      </c>
      <c r="E51" s="140" t="n">
        <v>16</v>
      </c>
      <c r="F51" s="140" t="n">
        <v>215</v>
      </c>
      <c r="G51" s="140" t="n">
        <v>25</v>
      </c>
      <c r="H51" s="140" t="n">
        <v>163</v>
      </c>
      <c r="I51" s="140" t="n">
        <v>1480</v>
      </c>
      <c r="J51" s="140"/>
      <c r="K51" s="140"/>
    </row>
    <row r="52" customFormat="false" ht="12.95" hidden="false" customHeight="true" outlineLevel="0" collapsed="false">
      <c r="A52" s="140" t="n">
        <v>254</v>
      </c>
      <c r="B52" s="140" t="n">
        <v>999</v>
      </c>
      <c r="C52" s="140" t="n">
        <v>36</v>
      </c>
      <c r="D52" s="140" t="n">
        <v>146</v>
      </c>
      <c r="E52" s="140"/>
      <c r="F52" s="140" t="n">
        <v>69</v>
      </c>
      <c r="G52" s="140"/>
      <c r="H52" s="140" t="n">
        <v>88</v>
      </c>
      <c r="I52" s="140" t="n">
        <v>43</v>
      </c>
      <c r="J52" s="140" t="n">
        <v>3</v>
      </c>
      <c r="K52" s="140"/>
    </row>
    <row r="53" customFormat="false" ht="12.95" hidden="false" customHeight="true" outlineLevel="0" collapsed="false">
      <c r="A53" s="140" t="n">
        <v>65</v>
      </c>
      <c r="B53" s="140" t="n">
        <v>673</v>
      </c>
      <c r="C53" s="140" t="n">
        <v>63</v>
      </c>
      <c r="D53" s="140" t="n">
        <v>60</v>
      </c>
      <c r="E53" s="140" t="n">
        <v>9</v>
      </c>
      <c r="F53" s="140"/>
      <c r="G53" s="140"/>
      <c r="H53" s="140" t="n">
        <v>47</v>
      </c>
      <c r="I53" s="140" t="n">
        <v>85</v>
      </c>
      <c r="J53" s="140"/>
      <c r="K53" s="140"/>
    </row>
    <row r="54" customFormat="false" ht="19.5" hidden="false" customHeight="true" outlineLevel="0" collapsed="false">
      <c r="A54" s="141" t="n">
        <v>354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</row>
    <row r="55" customFormat="false" ht="1.5" hidden="false" customHeight="true" outlineLevel="0" collapsed="false"/>
    <row r="56" customFormat="false" ht="1.5" hidden="false" customHeight="true" outlineLevel="0" collapsed="false">
      <c r="A56" s="142"/>
      <c r="B56" s="142"/>
      <c r="C56" s="142"/>
      <c r="D56" s="142"/>
      <c r="E56" s="142"/>
      <c r="F56" s="142"/>
      <c r="G56" s="142"/>
      <c r="H56" s="142"/>
      <c r="I56" s="142"/>
      <c r="J56" s="142"/>
      <c r="K56" s="142"/>
    </row>
    <row r="57" customFormat="false" ht="1.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</sheetData>
  <mergeCells count="21">
    <mergeCell ref="A1:K1"/>
    <mergeCell ref="A2:K2"/>
    <mergeCell ref="I3:K3"/>
    <mergeCell ref="A4:A12"/>
    <mergeCell ref="D4:D5"/>
    <mergeCell ref="E4:E5"/>
    <mergeCell ref="G4:G5"/>
    <mergeCell ref="I4:J4"/>
    <mergeCell ref="I5:J5"/>
    <mergeCell ref="I6:J6"/>
    <mergeCell ref="I7:J7"/>
    <mergeCell ref="I8:J8"/>
    <mergeCell ref="I9:J9"/>
    <mergeCell ref="I10:J10"/>
    <mergeCell ref="I11:J11"/>
    <mergeCell ref="I12:J12"/>
    <mergeCell ref="C28:G28"/>
    <mergeCell ref="I28:J28"/>
    <mergeCell ref="K29:K38"/>
    <mergeCell ref="A54:K54"/>
    <mergeCell ref="A56:K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10.984375" defaultRowHeight="14.25" zeroHeight="false" outlineLevelRow="0" outlineLevelCol="0"/>
  <cols>
    <col collapsed="false" customWidth="true" hidden="false" outlineLevel="0" max="8" min="3" style="1" width="9.71"/>
    <col collapsed="false" customWidth="true" hidden="false" outlineLevel="0" max="9" min="9" style="1" width="9.41"/>
    <col collapsed="false" customWidth="true" hidden="false" outlineLevel="0" max="10" min="10" style="1" width="9.71"/>
    <col collapsed="false" customWidth="true" hidden="false" outlineLevel="0" max="13" min="11" style="1" width="0.3"/>
  </cols>
  <sheetData>
    <row r="1" customFormat="false" ht="25.5" hidden="false" customHeight="true" outlineLevel="0" collapsed="false">
      <c r="A1" s="2" t="s">
        <v>3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3" t="s">
        <v>3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15.6" hidden="false" customHeight="true" outlineLevel="0" collapsed="false">
      <c r="A4" s="7"/>
      <c r="B4" s="124"/>
      <c r="C4" s="143" t="s">
        <v>320</v>
      </c>
      <c r="D4" s="143"/>
      <c r="E4" s="143"/>
      <c r="F4" s="144" t="s">
        <v>321</v>
      </c>
      <c r="G4" s="144"/>
      <c r="H4" s="144"/>
      <c r="I4" s="145"/>
      <c r="J4" s="146" t="s">
        <v>322</v>
      </c>
    </row>
    <row r="5" customFormat="false" ht="15.6" hidden="false" customHeight="true" outlineLevel="0" collapsed="false">
      <c r="A5" s="22"/>
      <c r="B5" s="77"/>
      <c r="C5" s="147" t="s">
        <v>323</v>
      </c>
      <c r="D5" s="148" t="s">
        <v>324</v>
      </c>
      <c r="E5" s="149" t="s">
        <v>325</v>
      </c>
      <c r="F5" s="82" t="s">
        <v>326</v>
      </c>
      <c r="G5" s="150" t="s">
        <v>327</v>
      </c>
      <c r="H5" s="151" t="s">
        <v>328</v>
      </c>
      <c r="I5" s="151" t="s">
        <v>329</v>
      </c>
      <c r="J5" s="152" t="s">
        <v>330</v>
      </c>
    </row>
    <row r="6" customFormat="false" ht="15.6" hidden="false" customHeight="true" outlineLevel="0" collapsed="false">
      <c r="A6" s="22"/>
      <c r="B6" s="77"/>
      <c r="C6" s="153" t="s">
        <v>160</v>
      </c>
      <c r="D6" s="154" t="s">
        <v>331</v>
      </c>
      <c r="E6" s="155" t="s">
        <v>332</v>
      </c>
      <c r="F6" s="38" t="s">
        <v>333</v>
      </c>
      <c r="G6" s="36" t="s">
        <v>331</v>
      </c>
      <c r="H6" s="73" t="s">
        <v>332</v>
      </c>
      <c r="I6" s="73"/>
      <c r="J6" s="152" t="s">
        <v>334</v>
      </c>
    </row>
    <row r="7" customFormat="false" ht="15.6" hidden="false" customHeight="true" outlineLevel="0" collapsed="false">
      <c r="A7" s="22"/>
      <c r="B7" s="10" t="s">
        <v>5</v>
      </c>
      <c r="C7" s="153" t="s">
        <v>335</v>
      </c>
      <c r="D7" s="156"/>
      <c r="E7" s="155" t="s">
        <v>331</v>
      </c>
      <c r="F7" s="38" t="s">
        <v>336</v>
      </c>
      <c r="G7" s="36"/>
      <c r="H7" s="73" t="s">
        <v>331</v>
      </c>
      <c r="I7" s="73"/>
      <c r="J7" s="157" t="s">
        <v>337</v>
      </c>
    </row>
    <row r="8" customFormat="false" ht="15.6" hidden="false" customHeight="true" outlineLevel="0" collapsed="false">
      <c r="A8" s="22" t="s">
        <v>2</v>
      </c>
      <c r="B8" s="10" t="s">
        <v>11</v>
      </c>
      <c r="C8" s="153" t="s">
        <v>338</v>
      </c>
      <c r="D8" s="155"/>
      <c r="E8" s="158"/>
      <c r="F8" s="38" t="s">
        <v>339</v>
      </c>
      <c r="G8" s="73"/>
      <c r="H8" s="77"/>
      <c r="I8" s="73"/>
      <c r="J8" s="157" t="s">
        <v>336</v>
      </c>
    </row>
    <row r="9" customFormat="false" ht="15.6" hidden="false" customHeight="true" outlineLevel="0" collapsed="false">
      <c r="A9" s="22"/>
      <c r="B9" s="10" t="s">
        <v>15</v>
      </c>
      <c r="C9" s="153" t="s">
        <v>340</v>
      </c>
      <c r="D9" s="155"/>
      <c r="E9" s="159" t="s">
        <v>148</v>
      </c>
      <c r="F9" s="38" t="s">
        <v>341</v>
      </c>
      <c r="G9" s="73"/>
      <c r="H9" s="10" t="s">
        <v>148</v>
      </c>
      <c r="I9" s="16" t="s">
        <v>253</v>
      </c>
      <c r="J9" s="157" t="s">
        <v>342</v>
      </c>
    </row>
    <row r="10" customFormat="false" ht="15.6" hidden="false" customHeight="true" outlineLevel="0" collapsed="false">
      <c r="A10" s="22"/>
      <c r="B10" s="77"/>
      <c r="C10" s="153" t="s">
        <v>343</v>
      </c>
      <c r="D10" s="160" t="s">
        <v>344</v>
      </c>
      <c r="E10" s="159" t="s">
        <v>345</v>
      </c>
      <c r="F10" s="38" t="s">
        <v>340</v>
      </c>
      <c r="G10" s="16" t="s">
        <v>344</v>
      </c>
      <c r="H10" s="10" t="s">
        <v>345</v>
      </c>
      <c r="I10" s="73"/>
      <c r="J10" s="157" t="s">
        <v>346</v>
      </c>
    </row>
    <row r="11" customFormat="false" ht="15.6" hidden="false" customHeight="true" outlineLevel="0" collapsed="false">
      <c r="A11" s="22"/>
      <c r="B11" s="77"/>
      <c r="C11" s="153" t="s">
        <v>347</v>
      </c>
      <c r="D11" s="160" t="s">
        <v>348</v>
      </c>
      <c r="E11" s="159" t="s">
        <v>349</v>
      </c>
      <c r="F11" s="38" t="s">
        <v>343</v>
      </c>
      <c r="G11" s="16" t="s">
        <v>348</v>
      </c>
      <c r="H11" s="10" t="s">
        <v>349</v>
      </c>
      <c r="I11" s="73"/>
      <c r="J11" s="157" t="s">
        <v>350</v>
      </c>
    </row>
    <row r="12" customFormat="false" ht="15.6" hidden="false" customHeight="true" outlineLevel="0" collapsed="false">
      <c r="A12" s="22"/>
      <c r="B12" s="77"/>
      <c r="C12" s="153" t="s">
        <v>18</v>
      </c>
      <c r="D12" s="160" t="s">
        <v>351</v>
      </c>
      <c r="E12" s="159" t="s">
        <v>351</v>
      </c>
      <c r="F12" s="38" t="s">
        <v>347</v>
      </c>
      <c r="G12" s="16" t="s">
        <v>351</v>
      </c>
      <c r="H12" s="10" t="s">
        <v>351</v>
      </c>
      <c r="I12" s="73"/>
      <c r="J12" s="157" t="s">
        <v>352</v>
      </c>
    </row>
    <row r="13" customFormat="false" ht="15.6" hidden="false" customHeight="true" outlineLevel="0" collapsed="false">
      <c r="A13" s="161"/>
      <c r="B13" s="162"/>
      <c r="C13" s="163" t="s">
        <v>23</v>
      </c>
      <c r="D13" s="164"/>
      <c r="E13" s="165"/>
      <c r="F13" s="49" t="s">
        <v>63</v>
      </c>
      <c r="G13" s="20"/>
      <c r="H13" s="19"/>
      <c r="I13" s="20"/>
      <c r="J13" s="166" t="s">
        <v>353</v>
      </c>
    </row>
    <row r="14" customFormat="false" ht="29.45" hidden="false" customHeight="true" outlineLevel="0" collapsed="false">
      <c r="A14" s="93" t="s">
        <v>174</v>
      </c>
      <c r="B14" s="94" t="s">
        <v>160</v>
      </c>
      <c r="C14" s="167" t="n">
        <v>1203.78616</v>
      </c>
      <c r="D14" s="167" t="n">
        <v>740.52149</v>
      </c>
      <c r="E14" s="167" t="n">
        <v>50.8583</v>
      </c>
      <c r="F14" s="168" t="n">
        <v>27284</v>
      </c>
      <c r="G14" s="168" t="n">
        <v>29791</v>
      </c>
      <c r="H14" s="168" t="n">
        <v>19686</v>
      </c>
      <c r="I14" s="168" t="n">
        <v>24725</v>
      </c>
      <c r="J14" s="169" t="n">
        <v>110.8</v>
      </c>
    </row>
    <row r="15" customFormat="false" ht="29.45" hidden="false" customHeight="true" outlineLevel="0" collapsed="false">
      <c r="A15" s="22" t="s">
        <v>26</v>
      </c>
      <c r="B15" s="15" t="s">
        <v>175</v>
      </c>
      <c r="C15" s="170" t="n">
        <v>320.75912</v>
      </c>
      <c r="D15" s="170" t="n">
        <v>156.08158</v>
      </c>
      <c r="E15" s="170" t="n">
        <v>9.40202</v>
      </c>
      <c r="F15" s="171" t="n">
        <v>34889</v>
      </c>
      <c r="G15" s="171" t="n">
        <v>43517</v>
      </c>
      <c r="H15" s="171" t="n">
        <v>21151</v>
      </c>
      <c r="I15" s="171" t="n">
        <v>30077</v>
      </c>
      <c r="J15" s="172" t="n">
        <v>109.6</v>
      </c>
    </row>
    <row r="16" customFormat="false" ht="29.45" hidden="false" customHeight="true" outlineLevel="0" collapsed="false">
      <c r="A16" s="22" t="s">
        <v>28</v>
      </c>
      <c r="B16" s="18" t="s">
        <v>29</v>
      </c>
      <c r="C16" s="170" t="n">
        <v>91.25128</v>
      </c>
      <c r="D16" s="170" t="n">
        <v>43.4891</v>
      </c>
      <c r="E16" s="170" t="n">
        <v>3.2786</v>
      </c>
      <c r="F16" s="171" t="n">
        <v>29231</v>
      </c>
      <c r="G16" s="171" t="n">
        <v>31119</v>
      </c>
      <c r="H16" s="171" t="n">
        <v>23334</v>
      </c>
      <c r="I16" s="171" t="n">
        <v>28089</v>
      </c>
      <c r="J16" s="172" t="n">
        <v>111.6</v>
      </c>
    </row>
    <row r="17" customFormat="false" ht="29.45" hidden="false" customHeight="true" outlineLevel="0" collapsed="false">
      <c r="A17" s="22" t="s">
        <v>30</v>
      </c>
      <c r="B17" s="18" t="s">
        <v>31</v>
      </c>
      <c r="C17" s="170" t="n">
        <v>62.67784</v>
      </c>
      <c r="D17" s="170" t="n">
        <v>35.44011</v>
      </c>
      <c r="E17" s="170" t="n">
        <v>3.32267</v>
      </c>
      <c r="F17" s="171" t="n">
        <v>25334</v>
      </c>
      <c r="G17" s="171" t="n">
        <v>32009</v>
      </c>
      <c r="H17" s="171" t="n">
        <v>21679</v>
      </c>
      <c r="I17" s="171" t="n">
        <v>19705</v>
      </c>
      <c r="J17" s="172" t="n">
        <v>116</v>
      </c>
    </row>
    <row r="18" customFormat="false" ht="29.45" hidden="false" customHeight="true" outlineLevel="0" collapsed="false">
      <c r="A18" s="22" t="s">
        <v>32</v>
      </c>
      <c r="B18" s="18" t="s">
        <v>33</v>
      </c>
      <c r="C18" s="170" t="n">
        <v>109.72391</v>
      </c>
      <c r="D18" s="170" t="n">
        <v>64.34797</v>
      </c>
      <c r="E18" s="170" t="n">
        <v>5.99685</v>
      </c>
      <c r="F18" s="171" t="n">
        <v>25392</v>
      </c>
      <c r="G18" s="171" t="n">
        <v>27356</v>
      </c>
      <c r="H18" s="171" t="n">
        <v>17674</v>
      </c>
      <c r="I18" s="171" t="n">
        <v>24164</v>
      </c>
      <c r="J18" s="172" t="n">
        <v>109.5</v>
      </c>
    </row>
    <row r="19" customFormat="false" ht="29.45" hidden="false" customHeight="true" outlineLevel="0" collapsed="false">
      <c r="A19" s="22" t="s">
        <v>34</v>
      </c>
      <c r="B19" s="18" t="s">
        <v>35</v>
      </c>
      <c r="C19" s="170" t="n">
        <v>65.55363</v>
      </c>
      <c r="D19" s="170" t="n">
        <v>46.57912</v>
      </c>
      <c r="E19" s="170" t="n">
        <v>3.7616</v>
      </c>
      <c r="F19" s="171" t="n">
        <v>22423</v>
      </c>
      <c r="G19" s="171" t="n">
        <v>24272</v>
      </c>
      <c r="H19" s="171" t="n">
        <v>19062</v>
      </c>
      <c r="I19" s="171" t="n">
        <v>18846</v>
      </c>
      <c r="J19" s="172" t="n">
        <v>111.6</v>
      </c>
    </row>
    <row r="20" customFormat="false" ht="29.25" hidden="false" customHeight="true" outlineLevel="0" collapsed="false">
      <c r="A20" s="22" t="s">
        <v>36</v>
      </c>
      <c r="B20" s="18" t="s">
        <v>37</v>
      </c>
      <c r="C20" s="170" t="n">
        <v>87.78741</v>
      </c>
      <c r="D20" s="170" t="n">
        <v>50.68129</v>
      </c>
      <c r="E20" s="170" t="n">
        <v>5.00321</v>
      </c>
      <c r="F20" s="171" t="n">
        <v>21789</v>
      </c>
      <c r="G20" s="171" t="n">
        <v>23246</v>
      </c>
      <c r="H20" s="171" t="n">
        <v>18846</v>
      </c>
      <c r="I20" s="171" t="n">
        <v>20276</v>
      </c>
      <c r="J20" s="172" t="n">
        <v>107.3</v>
      </c>
    </row>
    <row r="21" customFormat="false" ht="29.25" hidden="false" customHeight="true" outlineLevel="0" collapsed="false">
      <c r="A21" s="22" t="s">
        <v>38</v>
      </c>
      <c r="B21" s="18" t="s">
        <v>39</v>
      </c>
      <c r="C21" s="170" t="n">
        <v>79.8919</v>
      </c>
      <c r="D21" s="170" t="n">
        <v>50.19233</v>
      </c>
      <c r="E21" s="170" t="n">
        <v>2.05598</v>
      </c>
      <c r="F21" s="171" t="n">
        <v>25051</v>
      </c>
      <c r="G21" s="171" t="n">
        <v>28487</v>
      </c>
      <c r="H21" s="171" t="n">
        <v>17895</v>
      </c>
      <c r="I21" s="171" t="n">
        <v>21064</v>
      </c>
      <c r="J21" s="172" t="n">
        <v>108.7</v>
      </c>
    </row>
    <row r="22" customFormat="false" ht="29.25" hidden="false" customHeight="true" outlineLevel="0" collapsed="false">
      <c r="A22" s="22" t="s">
        <v>40</v>
      </c>
      <c r="B22" s="18" t="s">
        <v>176</v>
      </c>
      <c r="C22" s="170" t="n">
        <v>18.49378</v>
      </c>
      <c r="D22" s="170" t="n">
        <v>14.98747</v>
      </c>
      <c r="E22" s="170" t="n">
        <v>0.68505</v>
      </c>
      <c r="F22" s="171" t="n">
        <v>25375</v>
      </c>
      <c r="G22" s="171" t="n">
        <v>27163</v>
      </c>
      <c r="H22" s="171" t="n">
        <v>16468</v>
      </c>
      <c r="I22" s="171" t="n">
        <v>20830</v>
      </c>
      <c r="J22" s="172" t="n">
        <v>107.6</v>
      </c>
    </row>
    <row r="23" customFormat="false" ht="29.25" hidden="false" customHeight="true" outlineLevel="0" collapsed="false">
      <c r="A23" s="22" t="s">
        <v>42</v>
      </c>
      <c r="B23" s="18" t="s">
        <v>43</v>
      </c>
      <c r="C23" s="170" t="n">
        <v>49.79493</v>
      </c>
      <c r="D23" s="170" t="n">
        <v>35.19955</v>
      </c>
      <c r="E23" s="170" t="n">
        <v>3.32858</v>
      </c>
      <c r="F23" s="171" t="n">
        <v>23262</v>
      </c>
      <c r="G23" s="171" t="n">
        <v>25311</v>
      </c>
      <c r="H23" s="171" t="n">
        <v>19767</v>
      </c>
      <c r="I23" s="171" t="n">
        <v>19375</v>
      </c>
      <c r="J23" s="172" t="n">
        <v>108</v>
      </c>
    </row>
    <row r="24" customFormat="false" ht="29.25" hidden="false" customHeight="true" outlineLevel="0" collapsed="false">
      <c r="A24" s="22" t="s">
        <v>44</v>
      </c>
      <c r="B24" s="18" t="s">
        <v>45</v>
      </c>
      <c r="C24" s="170" t="n">
        <v>68.76885</v>
      </c>
      <c r="D24" s="170" t="n">
        <v>49.66513</v>
      </c>
      <c r="E24" s="170" t="n">
        <v>2.04946</v>
      </c>
      <c r="F24" s="171" t="n">
        <v>26423</v>
      </c>
      <c r="G24" s="171" t="n">
        <v>28893</v>
      </c>
      <c r="H24" s="171" t="n">
        <v>18808</v>
      </c>
      <c r="I24" s="171" t="n">
        <v>22014</v>
      </c>
      <c r="J24" s="172" t="n">
        <v>111.3</v>
      </c>
    </row>
    <row r="25" customFormat="false" ht="29.25" hidden="false" customHeight="true" outlineLevel="0" collapsed="false">
      <c r="A25" s="22" t="s">
        <v>46</v>
      </c>
      <c r="B25" s="18" t="s">
        <v>47</v>
      </c>
      <c r="C25" s="170" t="n">
        <v>66.20595</v>
      </c>
      <c r="D25" s="170" t="n">
        <v>49.66748</v>
      </c>
      <c r="E25" s="170" t="n">
        <v>2.73144</v>
      </c>
      <c r="F25" s="171" t="n">
        <v>25116</v>
      </c>
      <c r="G25" s="171" t="n">
        <v>27405</v>
      </c>
      <c r="H25" s="171" t="n">
        <v>21009</v>
      </c>
      <c r="I25" s="171" t="n">
        <v>19907</v>
      </c>
      <c r="J25" s="172" t="n">
        <v>108.7</v>
      </c>
    </row>
    <row r="26" customFormat="false" ht="29.25" hidden="false" customHeight="true" outlineLevel="0" collapsed="false">
      <c r="A26" s="22" t="s">
        <v>48</v>
      </c>
      <c r="B26" s="18" t="s">
        <v>49</v>
      </c>
      <c r="C26" s="170" t="n">
        <v>59.19862</v>
      </c>
      <c r="D26" s="170" t="n">
        <v>45.75673</v>
      </c>
      <c r="E26" s="170" t="n">
        <v>1.65231</v>
      </c>
      <c r="F26" s="171" t="n">
        <v>25747</v>
      </c>
      <c r="G26" s="171" t="n">
        <v>26636</v>
      </c>
      <c r="H26" s="171" t="n">
        <v>16507</v>
      </c>
      <c r="I26" s="171" t="n">
        <v>24496</v>
      </c>
      <c r="J26" s="172" t="n">
        <v>116.5</v>
      </c>
    </row>
    <row r="27" customFormat="false" ht="29.25" hidden="false" customHeight="true" outlineLevel="0" collapsed="false">
      <c r="A27" s="22" t="s">
        <v>50</v>
      </c>
      <c r="B27" s="18" t="s">
        <v>51</v>
      </c>
      <c r="C27" s="170" t="n">
        <v>58.45359</v>
      </c>
      <c r="D27" s="170" t="n">
        <v>37.92633</v>
      </c>
      <c r="E27" s="170" t="n">
        <v>6.50017</v>
      </c>
      <c r="F27" s="171" t="n">
        <v>24055</v>
      </c>
      <c r="G27" s="171" t="n">
        <v>25100</v>
      </c>
      <c r="H27" s="171" t="n">
        <v>20389</v>
      </c>
      <c r="I27" s="171" t="n">
        <v>23371</v>
      </c>
      <c r="J27" s="172" t="n">
        <v>110.2</v>
      </c>
    </row>
    <row r="28" customFormat="false" ht="29.25" hidden="false" customHeight="true" outlineLevel="0" collapsed="false">
      <c r="A28" s="22" t="s">
        <v>52</v>
      </c>
      <c r="B28" s="18" t="s">
        <v>177</v>
      </c>
      <c r="C28" s="170" t="n">
        <v>30.73908</v>
      </c>
      <c r="D28" s="170" t="n">
        <v>26.71146</v>
      </c>
      <c r="E28" s="170" t="n">
        <v>1.09036</v>
      </c>
      <c r="F28" s="171" t="n">
        <v>25503</v>
      </c>
      <c r="G28" s="171" t="n">
        <v>25771</v>
      </c>
      <c r="H28" s="171" t="n">
        <v>18061</v>
      </c>
      <c r="I28" s="171" t="n">
        <v>27086</v>
      </c>
      <c r="J28" s="172" t="n">
        <v>107.8</v>
      </c>
    </row>
    <row r="29" customFormat="false" ht="29.25" hidden="false" customHeight="true" outlineLevel="0" collapsed="false">
      <c r="A29" s="27" t="s">
        <v>252</v>
      </c>
      <c r="B29" s="28" t="s">
        <v>253</v>
      </c>
      <c r="C29" s="173" t="n">
        <v>34.48627</v>
      </c>
      <c r="D29" s="173" t="n">
        <v>33.79584</v>
      </c>
      <c r="E29" s="173"/>
      <c r="F29" s="174" t="n">
        <v>41802.5527891585</v>
      </c>
      <c r="G29" s="174" t="n">
        <v>41563.6752714885</v>
      </c>
      <c r="H29" s="174"/>
      <c r="I29" s="174" t="n">
        <v>58165.9646166807</v>
      </c>
      <c r="J29" s="175" t="n">
        <v>116.4</v>
      </c>
    </row>
    <row r="30" customFormat="false" ht="19.5" hidden="false" customHeight="true" outlineLevel="0" collapsed="false">
      <c r="A30" s="176" t="n">
        <v>355</v>
      </c>
      <c r="B30" s="176"/>
      <c r="C30" s="176"/>
      <c r="D30" s="176"/>
      <c r="E30" s="176"/>
      <c r="F30" s="176"/>
      <c r="G30" s="176"/>
      <c r="H30" s="176"/>
      <c r="I30" s="176"/>
      <c r="J30" s="176"/>
    </row>
    <row r="31" customFormat="false" ht="1.5" hidden="false" customHeight="true" outlineLevel="0" collapsed="false">
      <c r="A31" s="52"/>
      <c r="B31" s="52"/>
      <c r="C31" s="177"/>
      <c r="D31" s="177"/>
      <c r="E31" s="177"/>
      <c r="F31" s="52"/>
      <c r="G31" s="52"/>
      <c r="H31" s="52"/>
      <c r="I31" s="52"/>
      <c r="J31" s="178"/>
    </row>
    <row r="32" customFormat="false" ht="1.5" hidden="false" customHeight="true" outlineLevel="0" collapsed="false">
      <c r="A32" s="52"/>
      <c r="B32" s="52"/>
      <c r="C32" s="177"/>
      <c r="D32" s="177"/>
      <c r="E32" s="177"/>
      <c r="F32" s="52"/>
      <c r="G32" s="52"/>
      <c r="H32" s="52"/>
      <c r="I32" s="52"/>
      <c r="J32" s="178"/>
    </row>
    <row r="33" customFormat="false" ht="1.5" hidden="false" customHeight="true" outlineLevel="0" collapsed="false">
      <c r="A33" s="52"/>
      <c r="B33" s="52"/>
      <c r="C33" s="177"/>
      <c r="D33" s="177"/>
      <c r="E33" s="177"/>
      <c r="F33" s="52"/>
      <c r="G33" s="52"/>
      <c r="H33" s="52"/>
      <c r="I33" s="52"/>
      <c r="J33" s="178"/>
    </row>
    <row r="34" customFormat="false" ht="14.25" hidden="false" customHeight="false" outlineLevel="0" collapsed="false">
      <c r="A34" s="52"/>
      <c r="B34" s="52"/>
      <c r="C34" s="177"/>
      <c r="D34" s="177"/>
      <c r="E34" s="177"/>
      <c r="F34" s="52"/>
      <c r="G34" s="52"/>
      <c r="H34" s="52"/>
      <c r="I34" s="52"/>
      <c r="J34" s="178"/>
    </row>
    <row r="35" customFormat="false" ht="14.25" hidden="false" customHeight="false" outlineLevel="0" collapsed="false">
      <c r="A35" s="52"/>
      <c r="B35" s="52"/>
      <c r="C35" s="177"/>
      <c r="D35" s="177"/>
      <c r="E35" s="177"/>
      <c r="F35" s="52"/>
      <c r="G35" s="52"/>
      <c r="H35" s="52"/>
      <c r="I35" s="52"/>
      <c r="J35" s="178"/>
    </row>
    <row r="36" customFormat="false" ht="14.25" hidden="false" customHeight="false" outlineLevel="0" collapsed="false">
      <c r="A36" s="52"/>
      <c r="B36" s="52"/>
      <c r="C36" s="177"/>
      <c r="D36" s="177"/>
      <c r="E36" s="177"/>
      <c r="F36" s="52"/>
      <c r="G36" s="52"/>
      <c r="H36" s="52"/>
      <c r="I36" s="52"/>
      <c r="J36" s="178"/>
    </row>
    <row r="37" customFormat="false" ht="14.25" hidden="false" customHeight="false" outlineLevel="0" collapsed="false">
      <c r="A37" s="52"/>
      <c r="B37" s="52"/>
      <c r="C37" s="177"/>
      <c r="D37" s="177"/>
      <c r="E37" s="177"/>
      <c r="F37" s="52"/>
      <c r="G37" s="52"/>
      <c r="H37" s="52"/>
      <c r="I37" s="52"/>
      <c r="J37" s="178"/>
    </row>
    <row r="38" customFormat="false" ht="14.25" hidden="false" customHeight="false" outlineLevel="0" collapsed="false">
      <c r="A38" s="52"/>
      <c r="B38" s="52"/>
      <c r="C38" s="177"/>
      <c r="D38" s="177"/>
      <c r="E38" s="177"/>
      <c r="F38" s="52"/>
      <c r="G38" s="52"/>
      <c r="H38" s="52"/>
      <c r="I38" s="52"/>
      <c r="J38" s="178"/>
    </row>
    <row r="39" customFormat="false" ht="14.25" hidden="false" customHeight="false" outlineLevel="0" collapsed="false">
      <c r="A39" s="52"/>
      <c r="B39" s="52"/>
      <c r="C39" s="177"/>
      <c r="D39" s="177"/>
      <c r="E39" s="177"/>
      <c r="F39" s="52"/>
      <c r="G39" s="52"/>
      <c r="H39" s="52"/>
      <c r="I39" s="52"/>
      <c r="J39" s="178"/>
    </row>
    <row r="40" customFormat="false" ht="14.25" hidden="false" customHeight="false" outlineLevel="0" collapsed="false">
      <c r="A40" s="52"/>
      <c r="B40" s="52"/>
      <c r="C40" s="177"/>
      <c r="D40" s="177"/>
      <c r="E40" s="177"/>
      <c r="F40" s="52"/>
      <c r="G40" s="52"/>
      <c r="H40" s="52"/>
      <c r="I40" s="52"/>
      <c r="J40" s="178"/>
    </row>
    <row r="41" customFormat="false" ht="14.25" hidden="false" customHeight="false" outlineLevel="0" collapsed="false">
      <c r="A41" s="52"/>
      <c r="B41" s="52"/>
      <c r="C41" s="177"/>
      <c r="D41" s="177"/>
      <c r="E41" s="177"/>
      <c r="F41" s="52"/>
      <c r="G41" s="52"/>
      <c r="H41" s="52"/>
      <c r="I41" s="52"/>
      <c r="J41" s="178"/>
    </row>
    <row r="42" customFormat="false" ht="14.25" hidden="false" customHeight="false" outlineLevel="0" collapsed="false">
      <c r="A42" s="52"/>
      <c r="B42" s="52"/>
      <c r="C42" s="177"/>
      <c r="D42" s="177"/>
      <c r="E42" s="177"/>
      <c r="F42" s="52"/>
      <c r="G42" s="52"/>
      <c r="H42" s="52"/>
      <c r="I42" s="52"/>
      <c r="J42" s="178"/>
    </row>
    <row r="43" customFormat="false" ht="14.25" hidden="false" customHeight="false" outlineLevel="0" collapsed="false">
      <c r="A43" s="52"/>
      <c r="B43" s="52"/>
      <c r="C43" s="177"/>
      <c r="D43" s="177"/>
      <c r="E43" s="177"/>
      <c r="F43" s="52"/>
      <c r="G43" s="52"/>
      <c r="H43" s="52"/>
      <c r="I43" s="52"/>
      <c r="J43" s="178"/>
    </row>
    <row r="44" customFormat="false" ht="14.25" hidden="false" customHeight="false" outlineLevel="0" collapsed="false">
      <c r="A44" s="52"/>
      <c r="B44" s="52"/>
      <c r="C44" s="177"/>
      <c r="D44" s="177"/>
      <c r="E44" s="177"/>
      <c r="F44" s="52"/>
      <c r="G44" s="52"/>
      <c r="H44" s="52"/>
      <c r="I44" s="52"/>
      <c r="J44" s="178"/>
    </row>
    <row r="45" customFormat="false" ht="14.25" hidden="false" customHeight="false" outlineLevel="0" collapsed="false">
      <c r="A45" s="52"/>
      <c r="B45" s="52"/>
      <c r="C45" s="177"/>
      <c r="D45" s="177"/>
      <c r="E45" s="177"/>
      <c r="F45" s="52"/>
      <c r="G45" s="52"/>
      <c r="H45" s="52"/>
      <c r="I45" s="52"/>
      <c r="J45" s="178"/>
    </row>
    <row r="46" customFormat="false" ht="14.25" hidden="false" customHeight="false" outlineLevel="0" collapsed="false">
      <c r="A46" s="52"/>
      <c r="B46" s="52"/>
      <c r="C46" s="177"/>
      <c r="D46" s="177"/>
      <c r="E46" s="177"/>
      <c r="F46" s="52"/>
      <c r="G46" s="52"/>
      <c r="H46" s="52"/>
      <c r="I46" s="52"/>
      <c r="J46" s="178"/>
    </row>
    <row r="47" customFormat="false" ht="14.25" hidden="false" customHeight="false" outlineLevel="0" collapsed="false">
      <c r="A47" s="52"/>
      <c r="B47" s="52"/>
      <c r="C47" s="177"/>
      <c r="D47" s="177"/>
      <c r="E47" s="177"/>
      <c r="F47" s="52"/>
      <c r="G47" s="52"/>
      <c r="H47" s="52"/>
      <c r="I47" s="52"/>
      <c r="J47" s="178"/>
    </row>
    <row r="48" customFormat="false" ht="14.25" hidden="false" customHeight="false" outlineLevel="0" collapsed="false">
      <c r="A48" s="52"/>
      <c r="B48" s="52"/>
      <c r="C48" s="177"/>
      <c r="D48" s="177"/>
      <c r="E48" s="177"/>
      <c r="F48" s="52"/>
      <c r="G48" s="52"/>
      <c r="H48" s="52"/>
      <c r="I48" s="52"/>
      <c r="J48" s="178"/>
    </row>
    <row r="49" customFormat="false" ht="14.25" hidden="false" customHeight="false" outlineLevel="0" collapsed="false">
      <c r="A49" s="52"/>
      <c r="B49" s="52"/>
      <c r="C49" s="177"/>
      <c r="D49" s="177"/>
      <c r="E49" s="177"/>
      <c r="F49" s="52"/>
      <c r="G49" s="52"/>
      <c r="H49" s="52"/>
      <c r="I49" s="52"/>
      <c r="J49" s="178"/>
    </row>
    <row r="50" customFormat="false" ht="14.25" hidden="false" customHeight="false" outlineLevel="0" collapsed="false">
      <c r="A50" s="52"/>
      <c r="B50" s="52"/>
      <c r="C50" s="177"/>
      <c r="D50" s="177"/>
      <c r="E50" s="177"/>
      <c r="F50" s="52"/>
      <c r="G50" s="52"/>
      <c r="H50" s="52"/>
      <c r="I50" s="52"/>
      <c r="J50" s="178"/>
    </row>
    <row r="51" customFormat="false" ht="14.25" hidden="false" customHeight="false" outlineLevel="0" collapsed="false">
      <c r="A51" s="52"/>
      <c r="B51" s="52"/>
      <c r="C51" s="177"/>
      <c r="D51" s="177"/>
      <c r="E51" s="177"/>
      <c r="F51" s="52"/>
      <c r="G51" s="52"/>
      <c r="H51" s="52"/>
      <c r="I51" s="52"/>
      <c r="J51" s="178"/>
    </row>
    <row r="52" customFormat="false" ht="14.25" hidden="false" customHeight="false" outlineLevel="0" collapsed="false">
      <c r="A52" s="52"/>
      <c r="B52" s="52"/>
      <c r="C52" s="177"/>
      <c r="D52" s="177"/>
      <c r="E52" s="177"/>
      <c r="F52" s="52"/>
      <c r="G52" s="52"/>
      <c r="H52" s="52"/>
      <c r="I52" s="52"/>
      <c r="J52" s="178"/>
    </row>
    <row r="53" customFormat="false" ht="14.25" hidden="false" customHeight="false" outlineLevel="0" collapsed="false">
      <c r="A53" s="52"/>
      <c r="B53" s="52"/>
      <c r="C53" s="177"/>
      <c r="D53" s="177"/>
      <c r="E53" s="177"/>
      <c r="F53" s="52"/>
      <c r="G53" s="52"/>
      <c r="H53" s="52"/>
      <c r="I53" s="52"/>
      <c r="J53" s="178"/>
    </row>
  </sheetData>
  <mergeCells count="5">
    <mergeCell ref="A1:J1"/>
    <mergeCell ref="A2:J2"/>
    <mergeCell ref="C4:E4"/>
    <mergeCell ref="F4:H4"/>
    <mergeCell ref="A30:J3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40" activeCellId="0" sqref="N40"/>
    </sheetView>
  </sheetViews>
  <sheetFormatPr defaultColWidth="10.984375" defaultRowHeight="14.2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1" width="13.26"/>
    <col collapsed="false" customWidth="true" hidden="false" outlineLevel="0" max="4" min="4" style="1" width="12.95"/>
    <col collapsed="false" customWidth="true" hidden="false" outlineLevel="0" max="5" min="5" style="1" width="13.11"/>
    <col collapsed="false" customWidth="true" hidden="false" outlineLevel="0" max="6" min="6" style="1" width="12.33"/>
    <col collapsed="false" customWidth="true" hidden="false" outlineLevel="0" max="8" min="7" style="1" width="12.64"/>
    <col collapsed="false" customWidth="true" hidden="false" outlineLevel="0" max="11" min="9" style="1" width="0.3"/>
  </cols>
  <sheetData>
    <row r="1" customFormat="false" ht="25.5" hidden="false" customHeight="true" outlineLevel="0" collapsed="false">
      <c r="A1" s="2" t="s">
        <v>354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179" t="s">
        <v>355</v>
      </c>
      <c r="B2" s="179"/>
      <c r="C2" s="179"/>
      <c r="D2" s="179"/>
      <c r="E2" s="179"/>
      <c r="F2" s="179"/>
      <c r="G2" s="179"/>
      <c r="H2" s="179"/>
    </row>
    <row r="3" customFormat="false" ht="21.75" hidden="false" customHeight="true" outlineLevel="0" collapsed="false">
      <c r="A3" s="3" t="s">
        <v>356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57</v>
      </c>
      <c r="B4" s="3"/>
      <c r="C4" s="3"/>
      <c r="D4" s="3"/>
      <c r="E4" s="3"/>
      <c r="F4" s="3"/>
      <c r="G4" s="3"/>
      <c r="H4" s="3"/>
    </row>
    <row r="5" customFormat="false" ht="12.2" hidden="false" customHeight="true" outlineLevel="0" collapsed="false">
      <c r="A5" s="7"/>
      <c r="B5" s="124"/>
      <c r="C5" s="180" t="s">
        <v>358</v>
      </c>
      <c r="D5" s="180"/>
      <c r="E5" s="180"/>
      <c r="F5" s="181" t="s">
        <v>359</v>
      </c>
      <c r="G5" s="181"/>
      <c r="H5" s="181"/>
    </row>
    <row r="6" customFormat="false" ht="12.2" hidden="false" customHeight="true" outlineLevel="0" collapsed="false">
      <c r="A6" s="22"/>
      <c r="B6" s="77"/>
      <c r="C6" s="160" t="s">
        <v>360</v>
      </c>
      <c r="D6" s="160"/>
      <c r="E6" s="160"/>
      <c r="F6" s="182" t="s">
        <v>361</v>
      </c>
      <c r="G6" s="182"/>
      <c r="H6" s="182"/>
    </row>
    <row r="7" customFormat="false" ht="12.2" hidden="false" customHeight="true" outlineLevel="0" collapsed="false">
      <c r="A7" s="22" t="s">
        <v>2</v>
      </c>
      <c r="B7" s="10" t="s">
        <v>5</v>
      </c>
      <c r="C7" s="160" t="s">
        <v>362</v>
      </c>
      <c r="D7" s="160"/>
      <c r="E7" s="160"/>
      <c r="F7" s="182"/>
      <c r="G7" s="182"/>
      <c r="H7" s="182"/>
    </row>
    <row r="8" customFormat="false" ht="12.2" hidden="false" customHeight="true" outlineLevel="0" collapsed="false">
      <c r="A8" s="22"/>
      <c r="B8" s="10" t="s">
        <v>11</v>
      </c>
      <c r="C8" s="183" t="s">
        <v>363</v>
      </c>
      <c r="D8" s="184" t="s">
        <v>364</v>
      </c>
      <c r="E8" s="185" t="s">
        <v>365</v>
      </c>
      <c r="F8" s="186" t="s">
        <v>363</v>
      </c>
      <c r="G8" s="187" t="s">
        <v>364</v>
      </c>
      <c r="H8" s="188" t="s">
        <v>365</v>
      </c>
    </row>
    <row r="9" customFormat="false" ht="12.2" hidden="false" customHeight="true" outlineLevel="0" collapsed="false">
      <c r="A9" s="22"/>
      <c r="B9" s="10" t="s">
        <v>15</v>
      </c>
      <c r="C9" s="189" t="s">
        <v>323</v>
      </c>
      <c r="D9" s="190"/>
      <c r="E9" s="191" t="s">
        <v>148</v>
      </c>
      <c r="F9" s="192" t="s">
        <v>326</v>
      </c>
      <c r="G9" s="158"/>
      <c r="H9" s="153" t="s">
        <v>148</v>
      </c>
    </row>
    <row r="10" customFormat="false" ht="12.2" hidden="false" customHeight="true" outlineLevel="0" collapsed="false">
      <c r="A10" s="22"/>
      <c r="B10" s="77"/>
      <c r="C10" s="164" t="s">
        <v>366</v>
      </c>
      <c r="D10" s="193" t="s">
        <v>367</v>
      </c>
      <c r="E10" s="160" t="s">
        <v>345</v>
      </c>
      <c r="F10" s="159" t="s">
        <v>160</v>
      </c>
      <c r="G10" s="159" t="s">
        <v>367</v>
      </c>
      <c r="H10" s="153" t="s">
        <v>345</v>
      </c>
    </row>
    <row r="11" customFormat="false" ht="12.2" hidden="false" customHeight="true" outlineLevel="0" collapsed="false">
      <c r="A11" s="161"/>
      <c r="B11" s="162"/>
      <c r="C11" s="164"/>
      <c r="D11" s="182" t="s">
        <v>351</v>
      </c>
      <c r="E11" s="164" t="s">
        <v>368</v>
      </c>
      <c r="F11" s="165" t="s">
        <v>63</v>
      </c>
      <c r="G11" s="165" t="s">
        <v>351</v>
      </c>
      <c r="H11" s="163" t="s">
        <v>368</v>
      </c>
    </row>
    <row r="12" customFormat="false" ht="12.95" hidden="false" customHeight="true" outlineLevel="0" collapsed="false">
      <c r="A12" s="93" t="s">
        <v>174</v>
      </c>
      <c r="B12" s="94" t="s">
        <v>160</v>
      </c>
      <c r="C12" s="167" t="n">
        <v>21.63279</v>
      </c>
      <c r="D12" s="167" t="n">
        <v>15.05977</v>
      </c>
      <c r="E12" s="167" t="n">
        <v>1.11784</v>
      </c>
      <c r="F12" s="168" t="n">
        <v>7220</v>
      </c>
      <c r="G12" s="168" t="n">
        <v>7784</v>
      </c>
      <c r="H12" s="168" t="n">
        <v>3434</v>
      </c>
    </row>
    <row r="13" customFormat="false" ht="12.95" hidden="false" customHeight="true" outlineLevel="0" collapsed="false">
      <c r="A13" s="22" t="s">
        <v>26</v>
      </c>
      <c r="B13" s="15" t="s">
        <v>175</v>
      </c>
      <c r="C13" s="170" t="n">
        <v>3.99639</v>
      </c>
      <c r="D13" s="170" t="n">
        <v>2.54575</v>
      </c>
      <c r="E13" s="170" t="n">
        <v>0.20932</v>
      </c>
      <c r="F13" s="171" t="n">
        <v>8269</v>
      </c>
      <c r="G13" s="171" t="n">
        <v>10233</v>
      </c>
      <c r="H13" s="171" t="n">
        <v>3623</v>
      </c>
    </row>
    <row r="14" customFormat="false" ht="12.95" hidden="false" customHeight="true" outlineLevel="0" collapsed="false">
      <c r="A14" s="22" t="s">
        <v>28</v>
      </c>
      <c r="B14" s="18" t="s">
        <v>29</v>
      </c>
      <c r="C14" s="170" t="n">
        <v>1.75215</v>
      </c>
      <c r="D14" s="170" t="n">
        <v>0.71797</v>
      </c>
      <c r="E14" s="170" t="n">
        <v>0.07981</v>
      </c>
      <c r="F14" s="171" t="n">
        <v>8033</v>
      </c>
      <c r="G14" s="171" t="n">
        <v>7280</v>
      </c>
      <c r="H14" s="171" t="n">
        <v>3341</v>
      </c>
    </row>
    <row r="15" customFormat="false" ht="12.95" hidden="false" customHeight="true" outlineLevel="0" collapsed="false">
      <c r="A15" s="22" t="s">
        <v>30</v>
      </c>
      <c r="B15" s="18" t="s">
        <v>31</v>
      </c>
      <c r="C15" s="170" t="n">
        <v>1.27499</v>
      </c>
      <c r="D15" s="170" t="n">
        <v>0.88944</v>
      </c>
      <c r="E15" s="170" t="n">
        <v>0.10765</v>
      </c>
      <c r="F15" s="171" t="n">
        <v>9317</v>
      </c>
      <c r="G15" s="171" t="n">
        <v>13232</v>
      </c>
      <c r="H15" s="171" t="n">
        <v>7186</v>
      </c>
    </row>
    <row r="16" customFormat="false" ht="12.95" hidden="false" customHeight="true" outlineLevel="0" collapsed="false">
      <c r="A16" s="22" t="s">
        <v>32</v>
      </c>
      <c r="B16" s="18" t="s">
        <v>33</v>
      </c>
      <c r="C16" s="170" t="n">
        <v>1.80566</v>
      </c>
      <c r="D16" s="170" t="n">
        <v>1.03387</v>
      </c>
      <c r="E16" s="170" t="n">
        <v>0.10137</v>
      </c>
      <c r="F16" s="171" t="n">
        <v>5869</v>
      </c>
      <c r="G16" s="171" t="n">
        <v>5779</v>
      </c>
      <c r="H16" s="171" t="n">
        <v>3843</v>
      </c>
    </row>
    <row r="17" customFormat="false" ht="12.95" hidden="false" customHeight="true" outlineLevel="0" collapsed="false">
      <c r="A17" s="22" t="s">
        <v>34</v>
      </c>
      <c r="B17" s="18" t="s">
        <v>35</v>
      </c>
      <c r="C17" s="170" t="n">
        <v>1.00542</v>
      </c>
      <c r="D17" s="170" t="n">
        <v>0.68853</v>
      </c>
      <c r="E17" s="170" t="n">
        <v>0.11669</v>
      </c>
      <c r="F17" s="171" t="n">
        <v>2934</v>
      </c>
      <c r="G17" s="171" t="n">
        <v>3100</v>
      </c>
      <c r="H17" s="171" t="n">
        <v>2117</v>
      </c>
    </row>
    <row r="18" customFormat="false" ht="12.95" hidden="false" customHeight="true" outlineLevel="0" collapsed="false">
      <c r="A18" s="22" t="s">
        <v>36</v>
      </c>
      <c r="B18" s="18" t="s">
        <v>37</v>
      </c>
      <c r="C18" s="170" t="n">
        <v>1.7218</v>
      </c>
      <c r="D18" s="170" t="n">
        <v>1.03937</v>
      </c>
      <c r="E18" s="170" t="n">
        <v>0.10781</v>
      </c>
      <c r="F18" s="171" t="n">
        <v>8306</v>
      </c>
      <c r="G18" s="171" t="n">
        <v>7296</v>
      </c>
      <c r="H18" s="171" t="n">
        <v>7097</v>
      </c>
    </row>
    <row r="19" customFormat="false" ht="12.95" hidden="false" customHeight="true" outlineLevel="0" collapsed="false">
      <c r="A19" s="22" t="s">
        <v>38</v>
      </c>
      <c r="B19" s="18" t="s">
        <v>39</v>
      </c>
      <c r="C19" s="170" t="n">
        <v>1.63449</v>
      </c>
      <c r="D19" s="170" t="n">
        <v>1.32193</v>
      </c>
      <c r="E19" s="170" t="n">
        <v>0.02141</v>
      </c>
      <c r="F19" s="171" t="n">
        <v>11364</v>
      </c>
      <c r="G19" s="171" t="n">
        <v>12183</v>
      </c>
      <c r="H19" s="171" t="n">
        <v>3865</v>
      </c>
    </row>
    <row r="20" customFormat="false" ht="12.95" hidden="false" customHeight="true" outlineLevel="0" collapsed="false">
      <c r="A20" s="22" t="s">
        <v>40</v>
      </c>
      <c r="B20" s="18" t="s">
        <v>176</v>
      </c>
      <c r="C20" s="170" t="n">
        <v>0.3544</v>
      </c>
      <c r="D20" s="170" t="n">
        <v>0.29329</v>
      </c>
      <c r="E20" s="170" t="n">
        <v>0.00379</v>
      </c>
      <c r="F20" s="171" t="n">
        <v>7626</v>
      </c>
      <c r="G20" s="171" t="n">
        <v>7222</v>
      </c>
      <c r="H20" s="171" t="n">
        <v>3325</v>
      </c>
    </row>
    <row r="21" customFormat="false" ht="12.95" hidden="false" customHeight="true" outlineLevel="0" collapsed="false">
      <c r="A21" s="22" t="s">
        <v>42</v>
      </c>
      <c r="B21" s="18" t="s">
        <v>43</v>
      </c>
      <c r="C21" s="170" t="n">
        <v>0.80937</v>
      </c>
      <c r="D21" s="170" t="n">
        <v>0.66796</v>
      </c>
      <c r="E21" s="170" t="n">
        <v>0.04641</v>
      </c>
      <c r="F21" s="171" t="n">
        <v>3931</v>
      </c>
      <c r="G21" s="171" t="n">
        <v>5673</v>
      </c>
      <c r="H21" s="171" t="n">
        <v>1339</v>
      </c>
    </row>
    <row r="22" customFormat="false" ht="12.95" hidden="false" customHeight="true" outlineLevel="0" collapsed="false">
      <c r="A22" s="22" t="s">
        <v>44</v>
      </c>
      <c r="B22" s="18" t="s">
        <v>45</v>
      </c>
      <c r="C22" s="170" t="n">
        <v>1.17164</v>
      </c>
      <c r="D22" s="170" t="n">
        <v>0.91012</v>
      </c>
      <c r="E22" s="170" t="n">
        <v>0.04721</v>
      </c>
      <c r="F22" s="171" t="n">
        <v>7052</v>
      </c>
      <c r="G22" s="171" t="n">
        <v>6970</v>
      </c>
      <c r="H22" s="171" t="n">
        <v>2817</v>
      </c>
    </row>
    <row r="23" customFormat="false" ht="12.95" hidden="false" customHeight="true" outlineLevel="0" collapsed="false">
      <c r="A23" s="22" t="s">
        <v>46</v>
      </c>
      <c r="B23" s="18" t="s">
        <v>47</v>
      </c>
      <c r="C23" s="170" t="n">
        <v>1.32444</v>
      </c>
      <c r="D23" s="170" t="n">
        <v>1.08764</v>
      </c>
      <c r="E23" s="170" t="n">
        <v>0.04582</v>
      </c>
      <c r="F23" s="171" t="n">
        <v>6401</v>
      </c>
      <c r="G23" s="171" t="n">
        <v>6725</v>
      </c>
      <c r="H23" s="171" t="n">
        <v>2855</v>
      </c>
    </row>
    <row r="24" customFormat="false" ht="12.95" hidden="false" customHeight="true" outlineLevel="0" collapsed="false">
      <c r="A24" s="22" t="s">
        <v>48</v>
      </c>
      <c r="B24" s="18" t="s">
        <v>49</v>
      </c>
      <c r="C24" s="170" t="n">
        <v>1.38103</v>
      </c>
      <c r="D24" s="170" t="n">
        <v>0.93759</v>
      </c>
      <c r="E24" s="170" t="n">
        <v>0.05178</v>
      </c>
      <c r="F24" s="171" t="n">
        <v>6412</v>
      </c>
      <c r="G24" s="171" t="n">
        <v>6113</v>
      </c>
      <c r="H24" s="171" t="n">
        <v>1586</v>
      </c>
    </row>
    <row r="25" customFormat="false" ht="12.95" hidden="false" customHeight="true" outlineLevel="0" collapsed="false">
      <c r="A25" s="22" t="s">
        <v>50</v>
      </c>
      <c r="B25" s="18" t="s">
        <v>51</v>
      </c>
      <c r="C25" s="170" t="n">
        <v>1.68009</v>
      </c>
      <c r="D25" s="170" t="n">
        <v>1.35738</v>
      </c>
      <c r="E25" s="170" t="n">
        <v>0.11632</v>
      </c>
      <c r="F25" s="171" t="n">
        <v>9981</v>
      </c>
      <c r="G25" s="171" t="n">
        <v>10127</v>
      </c>
      <c r="H25" s="171" t="n">
        <v>8209</v>
      </c>
    </row>
    <row r="26" customFormat="false" ht="12.95" hidden="false" customHeight="true" outlineLevel="0" collapsed="false">
      <c r="A26" s="22" t="s">
        <v>52</v>
      </c>
      <c r="B26" s="18" t="s">
        <v>177</v>
      </c>
      <c r="C26" s="170" t="n">
        <v>0.63212</v>
      </c>
      <c r="D26" s="170" t="n">
        <v>0.51307</v>
      </c>
      <c r="E26" s="170" t="n">
        <v>0.06245</v>
      </c>
      <c r="F26" s="171" t="n">
        <v>6639</v>
      </c>
      <c r="G26" s="171" t="n">
        <v>6422</v>
      </c>
      <c r="H26" s="171" t="n">
        <v>5581</v>
      </c>
    </row>
    <row r="27" customFormat="false" ht="12.95" hidden="false" customHeight="true" outlineLevel="0" collapsed="false">
      <c r="A27" s="22" t="s">
        <v>252</v>
      </c>
      <c r="B27" s="18" t="s">
        <v>253</v>
      </c>
      <c r="C27" s="170" t="n">
        <v>1.0888</v>
      </c>
      <c r="D27" s="170" t="n">
        <v>1.05586</v>
      </c>
      <c r="E27" s="170"/>
      <c r="F27" s="171" t="n">
        <v>20894.2621377855</v>
      </c>
      <c r="G27" s="171" t="n">
        <v>20999.6022275259</v>
      </c>
      <c r="H27" s="171"/>
      <c r="I27" s="194"/>
    </row>
    <row r="28" customFormat="false" ht="9" hidden="false" customHeight="true" outlineLevel="0" collapsed="false">
      <c r="A28" s="195"/>
      <c r="B28" s="195"/>
      <c r="C28" s="195"/>
      <c r="D28" s="195"/>
      <c r="E28" s="195"/>
      <c r="F28" s="195"/>
      <c r="G28" s="195"/>
      <c r="H28" s="195"/>
      <c r="I28" s="194"/>
    </row>
    <row r="29" customFormat="false" ht="25.5" hidden="false" customHeight="true" outlineLevel="0" collapsed="false">
      <c r="A29" s="2" t="s">
        <v>369</v>
      </c>
      <c r="B29" s="2"/>
      <c r="C29" s="2"/>
      <c r="D29" s="2"/>
      <c r="E29" s="2"/>
      <c r="F29" s="2"/>
      <c r="G29" s="2"/>
      <c r="H29" s="2"/>
    </row>
    <row r="30" customFormat="false" ht="21.75" hidden="false" customHeight="true" outlineLevel="0" collapsed="false">
      <c r="A30" s="3" t="s">
        <v>370</v>
      </c>
      <c r="B30" s="3"/>
      <c r="C30" s="3"/>
      <c r="D30" s="3"/>
      <c r="E30" s="3"/>
      <c r="F30" s="3"/>
      <c r="G30" s="3"/>
      <c r="H30" s="3"/>
    </row>
    <row r="31" customFormat="false" ht="15" hidden="false" customHeight="true" outlineLevel="0" collapsed="false">
      <c r="A31" s="196" t="s">
        <v>371</v>
      </c>
      <c r="B31" s="115"/>
      <c r="C31" s="47"/>
      <c r="D31" s="47"/>
      <c r="E31" s="48" t="s">
        <v>372</v>
      </c>
      <c r="F31" s="48"/>
      <c r="G31" s="48"/>
      <c r="H31" s="48"/>
    </row>
    <row r="32" customFormat="false" ht="12.2" hidden="false" customHeight="true" outlineLevel="0" collapsed="false">
      <c r="A32" s="22"/>
      <c r="B32" s="77"/>
      <c r="C32" s="9" t="s">
        <v>373</v>
      </c>
      <c r="D32" s="197"/>
      <c r="E32" s="198"/>
      <c r="F32" s="199"/>
      <c r="G32" s="9" t="s">
        <v>374</v>
      </c>
      <c r="H32" s="9" t="s">
        <v>375</v>
      </c>
    </row>
    <row r="33" customFormat="false" ht="12.2" hidden="false" customHeight="true" outlineLevel="0" collapsed="false">
      <c r="A33" s="22"/>
      <c r="B33" s="10" t="s">
        <v>5</v>
      </c>
      <c r="C33" s="20" t="s">
        <v>376</v>
      </c>
      <c r="D33" s="12" t="s">
        <v>7</v>
      </c>
      <c r="E33" s="12" t="s">
        <v>8</v>
      </c>
      <c r="F33" s="12" t="s">
        <v>9</v>
      </c>
      <c r="G33" s="49" t="s">
        <v>377</v>
      </c>
      <c r="H33" s="49" t="s">
        <v>378</v>
      </c>
    </row>
    <row r="34" customFormat="false" ht="12.2" hidden="false" customHeight="true" outlineLevel="0" collapsed="false">
      <c r="A34" s="22" t="s">
        <v>2</v>
      </c>
      <c r="B34" s="10" t="s">
        <v>11</v>
      </c>
      <c r="C34" s="20"/>
      <c r="D34" s="16" t="s">
        <v>19</v>
      </c>
      <c r="E34" s="16" t="s">
        <v>20</v>
      </c>
      <c r="F34" s="38" t="s">
        <v>21</v>
      </c>
      <c r="G34" s="49"/>
      <c r="H34" s="49"/>
    </row>
    <row r="35" customFormat="false" ht="12.2" hidden="false" customHeight="true" outlineLevel="0" collapsed="false">
      <c r="A35" s="22"/>
      <c r="B35" s="10" t="s">
        <v>15</v>
      </c>
      <c r="C35" s="20"/>
      <c r="D35" s="20" t="s">
        <v>24</v>
      </c>
      <c r="E35" s="20" t="s">
        <v>24</v>
      </c>
      <c r="F35" s="38" t="s">
        <v>24</v>
      </c>
      <c r="G35" s="49"/>
      <c r="H35" s="49"/>
    </row>
    <row r="36" customFormat="false" ht="12.95" hidden="false" customHeight="true" outlineLevel="0" collapsed="false">
      <c r="A36" s="105" t="s">
        <v>174</v>
      </c>
      <c r="B36" s="94" t="s">
        <v>160</v>
      </c>
      <c r="C36" s="200" t="n">
        <v>3935.21</v>
      </c>
      <c r="D36" s="200" t="n">
        <v>1693.05</v>
      </c>
      <c r="E36" s="200" t="n">
        <v>896.57</v>
      </c>
      <c r="F36" s="200" t="n">
        <v>1345.59</v>
      </c>
      <c r="G36" s="106" t="n">
        <v>1175.27</v>
      </c>
      <c r="H36" s="200" t="n">
        <v>2759.94</v>
      </c>
    </row>
    <row r="37" customFormat="false" ht="12.95" hidden="false" customHeight="true" outlineLevel="0" collapsed="false">
      <c r="A37" s="22" t="s">
        <v>26</v>
      </c>
      <c r="B37" s="15" t="s">
        <v>175</v>
      </c>
      <c r="C37" s="170" t="n">
        <v>408.41</v>
      </c>
      <c r="D37" s="170" t="n">
        <v>115.1536</v>
      </c>
      <c r="E37" s="170" t="n">
        <v>129.4502</v>
      </c>
      <c r="F37" s="170" t="n">
        <v>163.8094</v>
      </c>
      <c r="G37" s="108" t="n">
        <v>163.19</v>
      </c>
      <c r="H37" s="170" t="n">
        <v>245.22</v>
      </c>
    </row>
    <row r="38" customFormat="false" ht="12.95" hidden="false" customHeight="true" outlineLevel="0" collapsed="false">
      <c r="A38" s="22" t="s">
        <v>28</v>
      </c>
      <c r="B38" s="18" t="s">
        <v>29</v>
      </c>
      <c r="C38" s="170" t="n">
        <v>223.15</v>
      </c>
      <c r="D38" s="170" t="n">
        <v>85.5</v>
      </c>
      <c r="E38" s="170" t="n">
        <v>65.64</v>
      </c>
      <c r="F38" s="170" t="n">
        <v>72.01</v>
      </c>
      <c r="G38" s="108" t="n">
        <v>60.46</v>
      </c>
      <c r="H38" s="170" t="n">
        <v>162.69</v>
      </c>
    </row>
    <row r="39" customFormat="false" ht="12.95" hidden="false" customHeight="true" outlineLevel="0" collapsed="false">
      <c r="A39" s="22" t="s">
        <v>30</v>
      </c>
      <c r="B39" s="18" t="s">
        <v>31</v>
      </c>
      <c r="C39" s="170" t="n">
        <v>175.66</v>
      </c>
      <c r="D39" s="170" t="n">
        <v>78.43</v>
      </c>
      <c r="E39" s="170" t="n">
        <v>47.6</v>
      </c>
      <c r="F39" s="170" t="n">
        <v>49.63</v>
      </c>
      <c r="G39" s="108" t="n">
        <v>47.04</v>
      </c>
      <c r="H39" s="170" t="n">
        <v>128.62</v>
      </c>
    </row>
    <row r="40" customFormat="false" ht="12.95" hidden="false" customHeight="true" outlineLevel="0" collapsed="false">
      <c r="A40" s="22" t="s">
        <v>32</v>
      </c>
      <c r="B40" s="18" t="s">
        <v>33</v>
      </c>
      <c r="C40" s="170" t="n">
        <v>440.0261</v>
      </c>
      <c r="D40" s="170" t="n">
        <v>210.2219</v>
      </c>
      <c r="E40" s="170" t="n">
        <v>86.7457</v>
      </c>
      <c r="F40" s="170" t="n">
        <v>143.0585</v>
      </c>
      <c r="G40" s="108" t="n">
        <v>123.92</v>
      </c>
      <c r="H40" s="170" t="n">
        <v>316.11</v>
      </c>
    </row>
    <row r="41" customFormat="false" ht="12.95" hidden="false" customHeight="true" outlineLevel="0" collapsed="false">
      <c r="A41" s="22" t="s">
        <v>34</v>
      </c>
      <c r="B41" s="18" t="s">
        <v>35</v>
      </c>
      <c r="C41" s="170" t="n">
        <v>467.302</v>
      </c>
      <c r="D41" s="170" t="n">
        <v>243.1372</v>
      </c>
      <c r="E41" s="170" t="n">
        <v>79.127</v>
      </c>
      <c r="F41" s="170" t="n">
        <v>145.0378</v>
      </c>
      <c r="G41" s="110" t="n">
        <v>89.36</v>
      </c>
      <c r="H41" s="170" t="n">
        <v>377.94</v>
      </c>
    </row>
    <row r="42" customFormat="false" ht="12.95" hidden="false" customHeight="true" outlineLevel="0" collapsed="false">
      <c r="A42" s="22" t="s">
        <v>36</v>
      </c>
      <c r="B42" s="18" t="s">
        <v>37</v>
      </c>
      <c r="C42" s="170" t="n">
        <v>306.78</v>
      </c>
      <c r="D42" s="170" t="n">
        <v>127.11</v>
      </c>
      <c r="E42" s="170" t="n">
        <v>69.45</v>
      </c>
      <c r="F42" s="170" t="n">
        <v>110.22</v>
      </c>
      <c r="G42" s="110" t="n">
        <v>90.13</v>
      </c>
      <c r="H42" s="170" t="n">
        <v>216.65</v>
      </c>
    </row>
    <row r="43" customFormat="false" ht="12.95" hidden="false" customHeight="true" outlineLevel="0" collapsed="false">
      <c r="A43" s="22" t="s">
        <v>38</v>
      </c>
      <c r="B43" s="18" t="s">
        <v>39</v>
      </c>
      <c r="C43" s="170" t="n">
        <v>318.34</v>
      </c>
      <c r="D43" s="170" t="n">
        <v>166.81</v>
      </c>
      <c r="E43" s="170" t="n">
        <v>56.27</v>
      </c>
      <c r="F43" s="170" t="n">
        <v>95.26</v>
      </c>
      <c r="G43" s="110" t="n">
        <v>59.24</v>
      </c>
      <c r="H43" s="170" t="n">
        <v>259.1</v>
      </c>
    </row>
    <row r="44" customFormat="false" ht="12.95" hidden="false" customHeight="true" outlineLevel="0" collapsed="false">
      <c r="A44" s="22" t="s">
        <v>40</v>
      </c>
      <c r="B44" s="18" t="s">
        <v>176</v>
      </c>
      <c r="C44" s="170" t="n">
        <v>89.76</v>
      </c>
      <c r="D44" s="170" t="n">
        <v>52.45</v>
      </c>
      <c r="E44" s="170" t="n">
        <v>9.72</v>
      </c>
      <c r="F44" s="170" t="n">
        <v>27.59</v>
      </c>
      <c r="G44" s="110" t="n">
        <v>14.22</v>
      </c>
      <c r="H44" s="170" t="n">
        <v>75.54</v>
      </c>
    </row>
    <row r="45" customFormat="false" ht="12.95" hidden="false" customHeight="true" outlineLevel="0" collapsed="false">
      <c r="A45" s="22" t="s">
        <v>42</v>
      </c>
      <c r="B45" s="18" t="s">
        <v>43</v>
      </c>
      <c r="C45" s="170" t="n">
        <v>246.67</v>
      </c>
      <c r="D45" s="170" t="n">
        <v>123.94</v>
      </c>
      <c r="E45" s="170" t="n">
        <v>43.09</v>
      </c>
      <c r="F45" s="170" t="n">
        <v>79.64</v>
      </c>
      <c r="G45" s="110" t="n">
        <v>37.55</v>
      </c>
      <c r="H45" s="170" t="n">
        <v>209.12</v>
      </c>
    </row>
    <row r="46" customFormat="false" ht="12.95" hidden="false" customHeight="true" outlineLevel="0" collapsed="false">
      <c r="A46" s="22" t="s">
        <v>44</v>
      </c>
      <c r="B46" s="18" t="s">
        <v>45</v>
      </c>
      <c r="C46" s="167" t="n">
        <v>294.91</v>
      </c>
      <c r="D46" s="170" t="n">
        <v>111.27</v>
      </c>
      <c r="E46" s="170" t="n">
        <v>83.25</v>
      </c>
      <c r="F46" s="170" t="n">
        <v>100.39</v>
      </c>
      <c r="G46" s="110" t="n">
        <v>60.66</v>
      </c>
      <c r="H46" s="170" t="n">
        <v>234.25</v>
      </c>
    </row>
    <row r="47" customFormat="false" ht="12.95" hidden="false" customHeight="true" outlineLevel="0" collapsed="false">
      <c r="A47" s="22" t="s">
        <v>46</v>
      </c>
      <c r="B47" s="18" t="s">
        <v>47</v>
      </c>
      <c r="C47" s="170" t="n">
        <v>334.98</v>
      </c>
      <c r="D47" s="170" t="n">
        <v>170.63</v>
      </c>
      <c r="E47" s="170" t="n">
        <v>58.88</v>
      </c>
      <c r="F47" s="170" t="n">
        <v>105.47</v>
      </c>
      <c r="G47" s="110" t="n">
        <v>51.86</v>
      </c>
      <c r="H47" s="170" t="n">
        <v>283.12</v>
      </c>
    </row>
    <row r="48" customFormat="false" ht="12.95" hidden="false" customHeight="true" outlineLevel="0" collapsed="false">
      <c r="A48" s="22" t="s">
        <v>48</v>
      </c>
      <c r="B48" s="18" t="s">
        <v>49</v>
      </c>
      <c r="C48" s="170" t="n">
        <v>293.3</v>
      </c>
      <c r="D48" s="170" t="n">
        <v>161.15</v>
      </c>
      <c r="E48" s="170" t="n">
        <v>38.76</v>
      </c>
      <c r="F48" s="170" t="n">
        <v>93.39</v>
      </c>
      <c r="G48" s="110" t="n">
        <v>79.12</v>
      </c>
      <c r="H48" s="170" t="n">
        <v>214.18</v>
      </c>
    </row>
    <row r="49" customFormat="false" ht="12.95" hidden="false" customHeight="true" outlineLevel="0" collapsed="false">
      <c r="A49" s="22" t="s">
        <v>50</v>
      </c>
      <c r="B49" s="18" t="s">
        <v>51</v>
      </c>
      <c r="C49" s="170" t="n">
        <v>244.38</v>
      </c>
      <c r="D49" s="170" t="n">
        <v>120.4</v>
      </c>
      <c r="E49" s="170" t="n">
        <v>51</v>
      </c>
      <c r="F49" s="170" t="n">
        <v>72.98</v>
      </c>
      <c r="G49" s="110" t="n">
        <v>53.16</v>
      </c>
      <c r="H49" s="170" t="n">
        <v>191.22</v>
      </c>
    </row>
    <row r="50" customFormat="false" ht="12.95" hidden="false" customHeight="true" outlineLevel="0" collapsed="false">
      <c r="A50" s="22" t="s">
        <v>52</v>
      </c>
      <c r="B50" s="18" t="s">
        <v>177</v>
      </c>
      <c r="C50" s="170" t="n">
        <v>172.69</v>
      </c>
      <c r="D50" s="170" t="n">
        <v>92.77</v>
      </c>
      <c r="E50" s="170" t="n">
        <v>27.22</v>
      </c>
      <c r="F50" s="170" t="n">
        <v>52.7</v>
      </c>
      <c r="G50" s="110" t="n">
        <v>39.36</v>
      </c>
      <c r="H50" s="170" t="n">
        <v>133.33</v>
      </c>
    </row>
    <row r="51" customFormat="false" ht="19.5" hidden="false" customHeight="true" outlineLevel="0" collapsed="false">
      <c r="A51" s="141" t="n">
        <v>356</v>
      </c>
      <c r="B51" s="141"/>
      <c r="C51" s="141"/>
      <c r="D51" s="141"/>
      <c r="E51" s="141"/>
      <c r="F51" s="141"/>
      <c r="G51" s="141"/>
      <c r="H51" s="141"/>
    </row>
    <row r="52" customFormat="false" ht="1.5" hidden="false" customHeight="true" outlineLevel="0" collapsed="false"/>
    <row r="53" customFormat="false" ht="1.5" hidden="false" customHeight="true" outlineLevel="0" collapsed="false"/>
    <row r="54" customFormat="false" ht="1.5" hidden="false" customHeight="true" outlineLevel="0" collapsed="false"/>
  </sheetData>
  <mergeCells count="17">
    <mergeCell ref="A1:H1"/>
    <mergeCell ref="A2:H2"/>
    <mergeCell ref="A3:H3"/>
    <mergeCell ref="A4:H4"/>
    <mergeCell ref="C5:E5"/>
    <mergeCell ref="F5:H5"/>
    <mergeCell ref="C6:E6"/>
    <mergeCell ref="F6:H7"/>
    <mergeCell ref="C7:E7"/>
    <mergeCell ref="C10:C11"/>
    <mergeCell ref="A29:H29"/>
    <mergeCell ref="A30:H30"/>
    <mergeCell ref="E31:H31"/>
    <mergeCell ref="C33:C35"/>
    <mergeCell ref="G33:G35"/>
    <mergeCell ref="H33:H35"/>
    <mergeCell ref="A51:H5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10.984375" defaultRowHeight="14.25" zeroHeight="false" outlineLevelRow="0" outlineLevelCol="0"/>
  <cols>
    <col collapsed="false" customWidth="true" hidden="false" outlineLevel="0" max="1" min="1" style="1" width="10.02"/>
    <col collapsed="false" customWidth="true" hidden="false" outlineLevel="0" max="2" min="2" style="1" width="10.32"/>
    <col collapsed="false" customWidth="true" hidden="false" outlineLevel="0" max="4" min="3" style="1" width="8.48"/>
    <col collapsed="false" customWidth="true" hidden="false" outlineLevel="0" max="5" min="5" style="1" width="8.94"/>
    <col collapsed="false" customWidth="true" hidden="false" outlineLevel="0" max="7" min="6" style="1" width="8.48"/>
    <col collapsed="false" customWidth="true" hidden="false" outlineLevel="0" max="8" min="8" style="1" width="10.49"/>
    <col collapsed="false" customWidth="true" hidden="false" outlineLevel="0" max="9" min="9" style="1" width="8.48"/>
    <col collapsed="false" customWidth="true" hidden="false" outlineLevel="0" max="10" min="10" style="1" width="8.63"/>
    <col collapsed="false" customWidth="true" hidden="false" outlineLevel="0" max="11" min="11" style="1" width="8.48"/>
    <col collapsed="false" customWidth="true" hidden="false" outlineLevel="0" max="14" min="12" style="1" width="0.3"/>
  </cols>
  <sheetData>
    <row r="1" customFormat="false" ht="25.5" hidden="false" customHeight="true" outlineLevel="0" collapsed="false">
      <c r="A1" s="2" t="s">
        <v>37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38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2" hidden="false" customHeight="true" outlineLevel="0" collapsed="false">
      <c r="A4" s="197"/>
      <c r="B4" s="199"/>
      <c r="C4" s="144" t="s">
        <v>381</v>
      </c>
      <c r="D4" s="144"/>
      <c r="E4" s="144"/>
      <c r="F4" s="144"/>
      <c r="G4" s="144"/>
      <c r="H4" s="144"/>
      <c r="I4" s="144"/>
      <c r="J4" s="144"/>
      <c r="K4" s="144"/>
    </row>
    <row r="5" customFormat="false" ht="12.2" hidden="false" customHeight="true" outlineLevel="0" collapsed="false">
      <c r="A5" s="102"/>
      <c r="B5" s="201"/>
      <c r="C5" s="16" t="s">
        <v>382</v>
      </c>
      <c r="D5" s="73" t="s">
        <v>383</v>
      </c>
      <c r="E5" s="22" t="s">
        <v>384</v>
      </c>
      <c r="F5" s="36" t="s">
        <v>385</v>
      </c>
      <c r="G5" s="40"/>
      <c r="H5" s="39"/>
      <c r="I5" s="202"/>
      <c r="J5" s="22" t="s">
        <v>386</v>
      </c>
      <c r="K5" s="36" t="s">
        <v>387</v>
      </c>
    </row>
    <row r="6" customFormat="false" ht="12.2" hidden="false" customHeight="true" outlineLevel="0" collapsed="false">
      <c r="A6" s="102"/>
      <c r="B6" s="201"/>
      <c r="C6" s="16" t="s">
        <v>388</v>
      </c>
      <c r="D6" s="73" t="s">
        <v>389</v>
      </c>
      <c r="E6" s="22" t="s">
        <v>389</v>
      </c>
      <c r="F6" s="36" t="s">
        <v>389</v>
      </c>
      <c r="G6" s="12" t="s">
        <v>390</v>
      </c>
      <c r="H6" s="12" t="s">
        <v>391</v>
      </c>
      <c r="I6" s="12" t="s">
        <v>392</v>
      </c>
      <c r="J6" s="22" t="s">
        <v>389</v>
      </c>
      <c r="K6" s="36" t="s">
        <v>389</v>
      </c>
    </row>
    <row r="7" customFormat="false" ht="12.2" hidden="false" customHeight="true" outlineLevel="0" collapsed="false">
      <c r="A7" s="203"/>
      <c r="B7" s="10" t="s">
        <v>5</v>
      </c>
      <c r="C7" s="16" t="s">
        <v>393</v>
      </c>
      <c r="D7" s="73"/>
      <c r="E7" s="18"/>
      <c r="F7" s="36"/>
      <c r="G7" s="73"/>
      <c r="H7" s="73" t="s">
        <v>394</v>
      </c>
      <c r="I7" s="73" t="s">
        <v>389</v>
      </c>
      <c r="J7" s="22"/>
      <c r="K7" s="36"/>
    </row>
    <row r="8" customFormat="false" ht="12.2" hidden="false" customHeight="true" outlineLevel="0" collapsed="false">
      <c r="A8" s="204" t="s">
        <v>2</v>
      </c>
      <c r="B8" s="10" t="s">
        <v>11</v>
      </c>
      <c r="C8" s="16" t="s">
        <v>395</v>
      </c>
      <c r="D8" s="73"/>
      <c r="E8" s="16" t="s">
        <v>148</v>
      </c>
      <c r="F8" s="16" t="s">
        <v>396</v>
      </c>
      <c r="G8" s="73"/>
      <c r="H8" s="16" t="s">
        <v>397</v>
      </c>
      <c r="I8" s="73"/>
      <c r="J8" s="16" t="s">
        <v>398</v>
      </c>
      <c r="K8" s="36"/>
    </row>
    <row r="9" customFormat="false" ht="12.2" hidden="false" customHeight="true" outlineLevel="0" collapsed="false">
      <c r="A9" s="203"/>
      <c r="B9" s="10" t="s">
        <v>15</v>
      </c>
      <c r="C9" s="16" t="s">
        <v>399</v>
      </c>
      <c r="D9" s="16" t="s">
        <v>400</v>
      </c>
      <c r="E9" s="16" t="s">
        <v>401</v>
      </c>
      <c r="F9" s="16" t="s">
        <v>402</v>
      </c>
      <c r="G9" s="16" t="s">
        <v>403</v>
      </c>
      <c r="H9" s="16" t="s">
        <v>404</v>
      </c>
      <c r="I9" s="16" t="s">
        <v>396</v>
      </c>
      <c r="J9" s="16" t="s">
        <v>405</v>
      </c>
      <c r="K9" s="38" t="s">
        <v>148</v>
      </c>
    </row>
    <row r="10" customFormat="false" ht="12.2" hidden="false" customHeight="true" outlineLevel="0" collapsed="false">
      <c r="A10" s="203"/>
      <c r="B10" s="205"/>
      <c r="C10" s="16" t="s">
        <v>406</v>
      </c>
      <c r="D10" s="16" t="s">
        <v>348</v>
      </c>
      <c r="E10" s="16" t="s">
        <v>348</v>
      </c>
      <c r="F10" s="16" t="s">
        <v>301</v>
      </c>
      <c r="G10" s="16" t="s">
        <v>407</v>
      </c>
      <c r="H10" s="16" t="s">
        <v>408</v>
      </c>
      <c r="I10" s="16" t="s">
        <v>409</v>
      </c>
      <c r="J10" s="16" t="s">
        <v>410</v>
      </c>
      <c r="K10" s="38" t="s">
        <v>411</v>
      </c>
    </row>
    <row r="11" customFormat="false" ht="12.2" hidden="false" customHeight="true" outlineLevel="0" collapsed="false">
      <c r="A11" s="203"/>
      <c r="B11" s="205"/>
      <c r="C11" s="16" t="s">
        <v>168</v>
      </c>
      <c r="D11" s="16" t="s">
        <v>412</v>
      </c>
      <c r="E11" s="16" t="s">
        <v>412</v>
      </c>
      <c r="F11" s="16" t="s">
        <v>413</v>
      </c>
      <c r="G11" s="16" t="s">
        <v>412</v>
      </c>
      <c r="H11" s="16" t="s">
        <v>414</v>
      </c>
      <c r="I11" s="16" t="s">
        <v>407</v>
      </c>
      <c r="J11" s="16" t="s">
        <v>412</v>
      </c>
      <c r="K11" s="38" t="s">
        <v>412</v>
      </c>
    </row>
    <row r="12" customFormat="false" ht="12.2" hidden="false" customHeight="true" outlineLevel="0" collapsed="false">
      <c r="A12" s="206"/>
      <c r="B12" s="207"/>
      <c r="C12" s="20" t="s">
        <v>173</v>
      </c>
      <c r="D12" s="20"/>
      <c r="E12" s="20"/>
      <c r="F12" s="20"/>
      <c r="G12" s="20"/>
      <c r="H12" s="20" t="s">
        <v>415</v>
      </c>
      <c r="I12" s="20" t="s">
        <v>416</v>
      </c>
      <c r="J12" s="20"/>
      <c r="K12" s="49"/>
    </row>
    <row r="13" s="139" customFormat="true" ht="12.6" hidden="false" customHeight="true" outlineLevel="0" collapsed="false">
      <c r="A13" s="93" t="s">
        <v>174</v>
      </c>
      <c r="B13" s="94" t="s">
        <v>160</v>
      </c>
      <c r="C13" s="167" t="n">
        <v>1175.27</v>
      </c>
      <c r="D13" s="167" t="n">
        <v>283.5</v>
      </c>
      <c r="E13" s="167" t="n">
        <v>32.48</v>
      </c>
      <c r="F13" s="167" t="n">
        <v>194.13</v>
      </c>
      <c r="G13" s="167" t="n">
        <v>170.51</v>
      </c>
      <c r="H13" s="167" t="n">
        <v>11.02</v>
      </c>
      <c r="I13" s="167" t="n">
        <v>12.6</v>
      </c>
      <c r="J13" s="167" t="n">
        <v>227.67</v>
      </c>
      <c r="K13" s="167" t="n">
        <v>437.49</v>
      </c>
    </row>
    <row r="14" customFormat="false" ht="12.6" hidden="false" customHeight="true" outlineLevel="0" collapsed="false">
      <c r="A14" s="22" t="s">
        <v>26</v>
      </c>
      <c r="B14" s="18" t="s">
        <v>175</v>
      </c>
      <c r="C14" s="170" t="n">
        <v>163.19</v>
      </c>
      <c r="D14" s="170" t="n">
        <v>41.153</v>
      </c>
      <c r="E14" s="170" t="n">
        <v>5.2664</v>
      </c>
      <c r="F14" s="170" t="n">
        <v>58.5793</v>
      </c>
      <c r="G14" s="170" t="n">
        <v>50.5371</v>
      </c>
      <c r="H14" s="170" t="n">
        <v>2.1735</v>
      </c>
      <c r="I14" s="170" t="n">
        <v>5.8687</v>
      </c>
      <c r="J14" s="170" t="n">
        <v>30.37</v>
      </c>
      <c r="K14" s="170" t="n">
        <v>27.82</v>
      </c>
    </row>
    <row r="15" customFormat="false" ht="12.6" hidden="false" customHeight="true" outlineLevel="0" collapsed="false">
      <c r="A15" s="22" t="s">
        <v>28</v>
      </c>
      <c r="B15" s="18" t="s">
        <v>29</v>
      </c>
      <c r="C15" s="170" t="n">
        <v>60.46</v>
      </c>
      <c r="D15" s="170" t="n">
        <v>15.5118</v>
      </c>
      <c r="E15" s="170" t="n">
        <v>1.7497</v>
      </c>
      <c r="F15" s="170" t="n">
        <v>18.1401</v>
      </c>
      <c r="G15" s="170" t="n">
        <v>14.01</v>
      </c>
      <c r="H15" s="170" t="n">
        <v>0.95</v>
      </c>
      <c r="I15" s="170" t="n">
        <v>2.29</v>
      </c>
      <c r="J15" s="170" t="n">
        <v>11.47</v>
      </c>
      <c r="K15" s="170" t="n">
        <v>13.59</v>
      </c>
    </row>
    <row r="16" customFormat="false" ht="12.6" hidden="false" customHeight="true" outlineLevel="0" collapsed="false">
      <c r="A16" s="22" t="s">
        <v>30</v>
      </c>
      <c r="B16" s="18" t="s">
        <v>31</v>
      </c>
      <c r="C16" s="170" t="n">
        <v>47.04</v>
      </c>
      <c r="D16" s="170" t="n">
        <v>12.3307</v>
      </c>
      <c r="E16" s="170" t="n">
        <v>1.7627</v>
      </c>
      <c r="F16" s="170" t="n">
        <v>13.5112</v>
      </c>
      <c r="G16" s="170" t="n">
        <v>12.7</v>
      </c>
      <c r="H16" s="170" t="n">
        <v>0.2</v>
      </c>
      <c r="I16" s="170" t="n">
        <v>0.61</v>
      </c>
      <c r="J16" s="170" t="n">
        <v>10.15</v>
      </c>
      <c r="K16" s="170" t="n">
        <v>9.29</v>
      </c>
    </row>
    <row r="17" customFormat="false" ht="12.6" hidden="false" customHeight="true" outlineLevel="0" collapsed="false">
      <c r="A17" s="22" t="s">
        <v>32</v>
      </c>
      <c r="B17" s="18" t="s">
        <v>33</v>
      </c>
      <c r="C17" s="170" t="n">
        <v>123.92</v>
      </c>
      <c r="D17" s="170" t="n">
        <v>27.1187</v>
      </c>
      <c r="E17" s="170" t="n">
        <v>4.2105</v>
      </c>
      <c r="F17" s="170" t="n">
        <v>21.6797</v>
      </c>
      <c r="G17" s="170" t="n">
        <v>19.2915</v>
      </c>
      <c r="H17" s="170" t="n">
        <v>1.8118</v>
      </c>
      <c r="I17" s="170" t="n">
        <v>0.5764</v>
      </c>
      <c r="J17" s="170" t="n">
        <v>37.72</v>
      </c>
      <c r="K17" s="170" t="n">
        <v>33.19</v>
      </c>
    </row>
    <row r="18" customFormat="false" ht="12.6" hidden="false" customHeight="true" outlineLevel="0" collapsed="false">
      <c r="A18" s="22" t="s">
        <v>34</v>
      </c>
      <c r="B18" s="18" t="s">
        <v>35</v>
      </c>
      <c r="C18" s="170" t="n">
        <v>89.36</v>
      </c>
      <c r="D18" s="170" t="n">
        <v>22.4869</v>
      </c>
      <c r="E18" s="170" t="n">
        <v>2.9888</v>
      </c>
      <c r="F18" s="170" t="n">
        <v>10.7953</v>
      </c>
      <c r="G18" s="170" t="n">
        <v>10.4</v>
      </c>
      <c r="H18" s="170" t="n">
        <v>0.2</v>
      </c>
      <c r="I18" s="170" t="n">
        <v>0.2</v>
      </c>
      <c r="J18" s="170" t="n">
        <v>43.99</v>
      </c>
      <c r="K18" s="170" t="n">
        <v>9.1</v>
      </c>
    </row>
    <row r="19" customFormat="false" ht="12.6" hidden="false" customHeight="true" outlineLevel="0" collapsed="false">
      <c r="A19" s="22" t="s">
        <v>36</v>
      </c>
      <c r="B19" s="18" t="s">
        <v>37</v>
      </c>
      <c r="C19" s="170" t="n">
        <v>90.13</v>
      </c>
      <c r="D19" s="170" t="n">
        <v>25.5613</v>
      </c>
      <c r="E19" s="170" t="n">
        <v>3.3361</v>
      </c>
      <c r="F19" s="170" t="n">
        <v>17.4066</v>
      </c>
      <c r="G19" s="170" t="n">
        <v>16.09</v>
      </c>
      <c r="H19" s="170" t="n">
        <v>0.54</v>
      </c>
      <c r="I19" s="170" t="n">
        <v>0.78</v>
      </c>
      <c r="J19" s="170" t="n">
        <v>13.22</v>
      </c>
      <c r="K19" s="170" t="n">
        <v>30.61</v>
      </c>
    </row>
    <row r="20" customFormat="false" ht="12.6" hidden="false" customHeight="true" outlineLevel="0" collapsed="false">
      <c r="A20" s="22" t="s">
        <v>38</v>
      </c>
      <c r="B20" s="18" t="s">
        <v>39</v>
      </c>
      <c r="C20" s="170" t="n">
        <v>59.24</v>
      </c>
      <c r="D20" s="170" t="n">
        <v>19.4209</v>
      </c>
      <c r="E20" s="170" t="n">
        <v>1.3079</v>
      </c>
      <c r="F20" s="170" t="n">
        <v>15.2836</v>
      </c>
      <c r="G20" s="170" t="n">
        <v>13.57</v>
      </c>
      <c r="H20" s="170" t="n">
        <v>1.05</v>
      </c>
      <c r="I20" s="170" t="n">
        <v>0.66</v>
      </c>
      <c r="J20" s="170" t="n">
        <v>7.86</v>
      </c>
      <c r="K20" s="170" t="n">
        <v>15.37</v>
      </c>
    </row>
    <row r="21" customFormat="false" ht="12.6" hidden="false" customHeight="true" outlineLevel="0" collapsed="false">
      <c r="A21" s="22" t="s">
        <v>40</v>
      </c>
      <c r="B21" s="18" t="s">
        <v>176</v>
      </c>
      <c r="C21" s="170" t="n">
        <v>14.22</v>
      </c>
      <c r="D21" s="170" t="n">
        <v>6.0931</v>
      </c>
      <c r="E21" s="170" t="n">
        <v>0.5702</v>
      </c>
      <c r="F21" s="170" t="n">
        <v>1.4787</v>
      </c>
      <c r="G21" s="170" t="n">
        <v>1.25</v>
      </c>
      <c r="H21" s="170" t="n">
        <v>0.14</v>
      </c>
      <c r="I21" s="170" t="n">
        <v>0.089</v>
      </c>
      <c r="J21" s="170" t="n">
        <v>2.76</v>
      </c>
      <c r="K21" s="170" t="n">
        <v>3.32</v>
      </c>
    </row>
    <row r="22" customFormat="false" ht="12.6" hidden="false" customHeight="true" outlineLevel="0" collapsed="false">
      <c r="A22" s="22" t="s">
        <v>42</v>
      </c>
      <c r="B22" s="18" t="s">
        <v>43</v>
      </c>
      <c r="C22" s="170" t="n">
        <v>37.55</v>
      </c>
      <c r="D22" s="170" t="n">
        <v>16.0007</v>
      </c>
      <c r="E22" s="170" t="n">
        <v>2.1257</v>
      </c>
      <c r="F22" s="170" t="n">
        <v>7.0228</v>
      </c>
      <c r="G22" s="170" t="n">
        <v>6.12</v>
      </c>
      <c r="H22" s="170" t="n">
        <v>0.56</v>
      </c>
      <c r="I22" s="170" t="n">
        <v>0.34</v>
      </c>
      <c r="J22" s="170" t="n">
        <v>3.29</v>
      </c>
      <c r="K22" s="170" t="n">
        <v>9.11</v>
      </c>
    </row>
    <row r="23" customFormat="false" ht="12.6" hidden="false" customHeight="true" outlineLevel="0" collapsed="false">
      <c r="A23" s="22" t="s">
        <v>44</v>
      </c>
      <c r="B23" s="18" t="s">
        <v>45</v>
      </c>
      <c r="C23" s="170" t="n">
        <v>60.66</v>
      </c>
      <c r="D23" s="170" t="n">
        <v>19.4456</v>
      </c>
      <c r="E23" s="170" t="n">
        <v>1.3283</v>
      </c>
      <c r="F23" s="170" t="n">
        <v>8.8711</v>
      </c>
      <c r="G23" s="170" t="n">
        <v>7.27</v>
      </c>
      <c r="H23" s="170" t="n">
        <v>1.13</v>
      </c>
      <c r="I23" s="170" t="n">
        <v>0.47</v>
      </c>
      <c r="J23" s="170" t="n">
        <v>10.38</v>
      </c>
      <c r="K23" s="170" t="n">
        <v>20.63</v>
      </c>
    </row>
    <row r="24" customFormat="false" ht="12.6" hidden="false" customHeight="true" outlineLevel="0" collapsed="false">
      <c r="A24" s="22" t="s">
        <v>46</v>
      </c>
      <c r="B24" s="18" t="s">
        <v>47</v>
      </c>
      <c r="C24" s="170" t="n">
        <v>51.86</v>
      </c>
      <c r="D24" s="170" t="n">
        <v>20.516</v>
      </c>
      <c r="E24" s="170" t="n">
        <v>1.5449</v>
      </c>
      <c r="F24" s="170" t="n">
        <v>7.4398</v>
      </c>
      <c r="G24" s="170" t="n">
        <v>5.41</v>
      </c>
      <c r="H24" s="170" t="n">
        <v>1.46</v>
      </c>
      <c r="I24" s="170" t="n">
        <v>0.57</v>
      </c>
      <c r="J24" s="170" t="n">
        <v>9.67</v>
      </c>
      <c r="K24" s="170" t="n">
        <v>12.69</v>
      </c>
    </row>
    <row r="25" customFormat="false" ht="12.6" hidden="false" customHeight="true" outlineLevel="0" collapsed="false">
      <c r="A25" s="22" t="s">
        <v>48</v>
      </c>
      <c r="B25" s="18" t="s">
        <v>49</v>
      </c>
      <c r="C25" s="170" t="n">
        <v>79.12</v>
      </c>
      <c r="D25" s="170" t="n">
        <v>19.6245</v>
      </c>
      <c r="E25" s="170" t="n">
        <v>1.5655</v>
      </c>
      <c r="F25" s="170" t="n">
        <v>5.5842</v>
      </c>
      <c r="G25" s="170" t="n">
        <v>5.39</v>
      </c>
      <c r="H25" s="170" t="n">
        <v>0.13</v>
      </c>
      <c r="I25" s="170" t="n">
        <v>0.06</v>
      </c>
      <c r="J25" s="170" t="n">
        <v>21.9</v>
      </c>
      <c r="K25" s="170" t="n">
        <v>30.45</v>
      </c>
    </row>
    <row r="26" customFormat="false" ht="12.6" hidden="false" customHeight="true" outlineLevel="0" collapsed="false">
      <c r="A26" s="22" t="s">
        <v>50</v>
      </c>
      <c r="B26" s="18" t="s">
        <v>51</v>
      </c>
      <c r="C26" s="170" t="n">
        <v>53.16</v>
      </c>
      <c r="D26" s="170" t="n">
        <v>17.0361</v>
      </c>
      <c r="E26" s="170" t="n">
        <v>3.8235</v>
      </c>
      <c r="F26" s="170" t="n">
        <v>6.9283</v>
      </c>
      <c r="G26" s="170" t="n">
        <v>6.02</v>
      </c>
      <c r="H26" s="170" t="n">
        <v>0.56</v>
      </c>
      <c r="I26" s="170" t="n">
        <v>0.15</v>
      </c>
      <c r="J26" s="170" t="n">
        <v>6.11</v>
      </c>
      <c r="K26" s="170" t="n">
        <v>19.26</v>
      </c>
    </row>
    <row r="27" customFormat="false" ht="12.6" hidden="false" customHeight="true" outlineLevel="0" collapsed="false">
      <c r="A27" s="22" t="s">
        <v>52</v>
      </c>
      <c r="B27" s="18" t="s">
        <v>177</v>
      </c>
      <c r="C27" s="170" t="n">
        <v>39.36</v>
      </c>
      <c r="D27" s="170" t="n">
        <v>11.8538</v>
      </c>
      <c r="E27" s="170" t="n">
        <v>0.9019</v>
      </c>
      <c r="F27" s="170" t="n">
        <v>1.2731</v>
      </c>
      <c r="G27" s="170" t="n">
        <v>1.22</v>
      </c>
      <c r="H27" s="170" t="n">
        <v>0.05</v>
      </c>
      <c r="I27" s="170"/>
      <c r="J27" s="170" t="n">
        <v>5.33</v>
      </c>
      <c r="K27" s="170" t="n">
        <v>20</v>
      </c>
    </row>
    <row r="28" customFormat="false" ht="12.6" hidden="false" customHeight="true" outlineLevel="0" collapsed="false">
      <c r="A28" s="22" t="s">
        <v>252</v>
      </c>
      <c r="B28" s="18" t="s">
        <v>253</v>
      </c>
      <c r="C28" s="170" t="n">
        <v>9.48</v>
      </c>
      <c r="D28" s="170" t="n">
        <v>9.3419</v>
      </c>
      <c r="E28" s="170"/>
      <c r="F28" s="170" t="n">
        <v>0.1341</v>
      </c>
      <c r="G28" s="170"/>
      <c r="H28" s="170"/>
      <c r="I28" s="170"/>
      <c r="J28" s="170"/>
      <c r="K28" s="173"/>
    </row>
    <row r="29" customFormat="false" ht="6" hidden="false" customHeight="true" outlineLevel="0" collapsed="false">
      <c r="A29" s="208"/>
      <c r="B29" s="208"/>
      <c r="C29" s="208"/>
      <c r="D29" s="208"/>
      <c r="E29" s="208"/>
      <c r="F29" s="208"/>
      <c r="G29" s="208"/>
      <c r="H29" s="208"/>
      <c r="I29" s="208"/>
      <c r="J29" s="208"/>
      <c r="K29" s="209"/>
    </row>
    <row r="30" customFormat="false" ht="25.5" hidden="false" customHeight="true" outlineLevel="0" collapsed="false">
      <c r="A30" s="210" t="s">
        <v>417</v>
      </c>
      <c r="B30" s="210"/>
      <c r="C30" s="210"/>
      <c r="D30" s="210"/>
      <c r="E30" s="210"/>
      <c r="F30" s="210"/>
      <c r="G30" s="210"/>
      <c r="H30" s="210"/>
      <c r="I30" s="210"/>
      <c r="J30" s="210"/>
      <c r="K30" s="210"/>
    </row>
    <row r="31" customFormat="false" ht="21.75" hidden="false" customHeight="true" outlineLevel="0" collapsed="false">
      <c r="A31" s="211" t="s">
        <v>418</v>
      </c>
      <c r="B31" s="211"/>
      <c r="C31" s="211"/>
      <c r="D31" s="211"/>
      <c r="E31" s="211"/>
      <c r="F31" s="211"/>
      <c r="G31" s="211"/>
      <c r="H31" s="211"/>
      <c r="I31" s="211"/>
      <c r="J31" s="211"/>
      <c r="K31" s="211"/>
    </row>
    <row r="32" customFormat="false" ht="15" hidden="false" customHeight="true" outlineLevel="0" collapsed="false">
      <c r="A32" s="212" t="s">
        <v>419</v>
      </c>
      <c r="B32" s="212"/>
      <c r="C32" s="213"/>
      <c r="D32" s="214" t="s">
        <v>372</v>
      </c>
      <c r="E32" s="214"/>
      <c r="F32" s="214"/>
      <c r="G32" s="214"/>
      <c r="H32" s="214"/>
      <c r="I32" s="214"/>
      <c r="J32" s="214"/>
      <c r="K32" s="214"/>
    </row>
    <row r="33" customFormat="false" ht="12.6" hidden="false" customHeight="true" outlineLevel="0" collapsed="false">
      <c r="A33" s="71" t="s">
        <v>420</v>
      </c>
      <c r="B33" s="10" t="s">
        <v>5</v>
      </c>
      <c r="C33" s="215" t="s">
        <v>322</v>
      </c>
      <c r="D33" s="215"/>
      <c r="E33" s="216"/>
      <c r="F33" s="216"/>
      <c r="G33" s="216"/>
      <c r="H33" s="216"/>
      <c r="I33" s="216"/>
      <c r="J33" s="9" t="s">
        <v>421</v>
      </c>
      <c r="K33" s="9"/>
    </row>
    <row r="34" customFormat="false" ht="12.6" hidden="false" customHeight="true" outlineLevel="0" collapsed="false">
      <c r="A34" s="71"/>
      <c r="B34" s="10" t="s">
        <v>11</v>
      </c>
      <c r="C34" s="215"/>
      <c r="D34" s="215"/>
      <c r="E34" s="56" t="s">
        <v>422</v>
      </c>
      <c r="F34" s="56"/>
      <c r="G34" s="56" t="s">
        <v>365</v>
      </c>
      <c r="H34" s="56"/>
      <c r="I34" s="217" t="s">
        <v>423</v>
      </c>
      <c r="J34" s="49" t="s">
        <v>424</v>
      </c>
      <c r="K34" s="49"/>
    </row>
    <row r="35" customFormat="false" ht="12.6" hidden="false" customHeight="true" outlineLevel="0" collapsed="false">
      <c r="A35" s="71"/>
      <c r="B35" s="10" t="s">
        <v>15</v>
      </c>
      <c r="C35" s="218" t="s">
        <v>425</v>
      </c>
      <c r="D35" s="218"/>
      <c r="E35" s="219" t="s">
        <v>426</v>
      </c>
      <c r="F35" s="219"/>
      <c r="G35" s="219" t="s">
        <v>427</v>
      </c>
      <c r="H35" s="219"/>
      <c r="I35" s="64" t="s">
        <v>253</v>
      </c>
      <c r="J35" s="49"/>
      <c r="K35" s="49"/>
    </row>
    <row r="36" customFormat="false" ht="12.6" hidden="false" customHeight="true" outlineLevel="0" collapsed="false">
      <c r="A36" s="71"/>
      <c r="B36" s="220"/>
      <c r="C36" s="218"/>
      <c r="D36" s="218"/>
      <c r="E36" s="219"/>
      <c r="F36" s="219"/>
      <c r="G36" s="219"/>
      <c r="H36" s="219"/>
      <c r="I36" s="64"/>
      <c r="J36" s="49"/>
      <c r="K36" s="49"/>
    </row>
    <row r="37" customFormat="false" ht="12.6" hidden="false" customHeight="true" outlineLevel="0" collapsed="false">
      <c r="A37" s="221" t="s">
        <v>174</v>
      </c>
      <c r="B37" s="94" t="s">
        <v>160</v>
      </c>
      <c r="C37" s="222" t="n">
        <v>445.35</v>
      </c>
      <c r="D37" s="222"/>
      <c r="E37" s="223" t="n">
        <v>249.57</v>
      </c>
      <c r="F37" s="223"/>
      <c r="G37" s="223" t="n">
        <v>25.99</v>
      </c>
      <c r="H37" s="223"/>
      <c r="I37" s="223" t="n">
        <v>169.78</v>
      </c>
      <c r="J37" s="223" t="n">
        <v>4.14</v>
      </c>
      <c r="K37" s="223"/>
    </row>
    <row r="38" customFormat="false" ht="12.6" hidden="false" customHeight="true" outlineLevel="0" collapsed="false">
      <c r="A38" s="22" t="s">
        <v>26</v>
      </c>
      <c r="B38" s="18" t="s">
        <v>27</v>
      </c>
      <c r="C38" s="224" t="n">
        <v>93.11</v>
      </c>
      <c r="D38" s="224"/>
      <c r="E38" s="224" t="n">
        <v>36.19</v>
      </c>
      <c r="F38" s="224"/>
      <c r="G38" s="224" t="n">
        <v>4.47</v>
      </c>
      <c r="H38" s="224"/>
      <c r="I38" s="224" t="n">
        <v>52.46</v>
      </c>
      <c r="J38" s="224" t="n">
        <v>3.47</v>
      </c>
      <c r="K38" s="224"/>
    </row>
    <row r="39" customFormat="false" ht="12.6" hidden="false" customHeight="true" outlineLevel="0" collapsed="false">
      <c r="A39" s="22" t="s">
        <v>28</v>
      </c>
      <c r="B39" s="18" t="s">
        <v>428</v>
      </c>
      <c r="C39" s="224" t="n">
        <v>31.47</v>
      </c>
      <c r="D39" s="224"/>
      <c r="E39" s="224" t="n">
        <v>13.89</v>
      </c>
      <c r="F39" s="224"/>
      <c r="G39" s="224" t="n">
        <v>1.43</v>
      </c>
      <c r="H39" s="224"/>
      <c r="I39" s="224" t="n">
        <v>16.15</v>
      </c>
      <c r="J39" s="224" t="n">
        <v>3.91</v>
      </c>
      <c r="K39" s="224"/>
    </row>
    <row r="40" customFormat="false" ht="13.35" hidden="false" customHeight="true" outlineLevel="0" collapsed="false">
      <c r="A40" s="22" t="s">
        <v>30</v>
      </c>
      <c r="B40" s="18" t="s">
        <v>429</v>
      </c>
      <c r="C40" s="224" t="n">
        <v>24.92</v>
      </c>
      <c r="D40" s="224"/>
      <c r="E40" s="224" t="n">
        <v>11.06</v>
      </c>
      <c r="F40" s="224"/>
      <c r="G40" s="224" t="n">
        <v>1.54</v>
      </c>
      <c r="H40" s="224"/>
      <c r="I40" s="224" t="n">
        <v>12.32</v>
      </c>
      <c r="J40" s="224" t="n">
        <v>4.31</v>
      </c>
      <c r="K40" s="224"/>
    </row>
    <row r="41" customFormat="false" ht="13.35" hidden="false" customHeight="true" outlineLevel="0" collapsed="false">
      <c r="A41" s="22" t="s">
        <v>32</v>
      </c>
      <c r="B41" s="18" t="s">
        <v>430</v>
      </c>
      <c r="C41" s="224" t="n">
        <v>44.21</v>
      </c>
      <c r="D41" s="224"/>
      <c r="E41" s="224" t="n">
        <v>23.78</v>
      </c>
      <c r="F41" s="224"/>
      <c r="G41" s="224" t="n">
        <v>3.4</v>
      </c>
      <c r="H41" s="224"/>
      <c r="I41" s="224" t="n">
        <v>17.02</v>
      </c>
      <c r="J41" s="224" t="n">
        <v>4.29</v>
      </c>
      <c r="K41" s="224"/>
    </row>
    <row r="42" customFormat="false" ht="13.35" hidden="false" customHeight="true" outlineLevel="0" collapsed="false">
      <c r="A42" s="22" t="s">
        <v>34</v>
      </c>
      <c r="B42" s="18" t="s">
        <v>35</v>
      </c>
      <c r="C42" s="224" t="n">
        <v>29.3</v>
      </c>
      <c r="D42" s="224"/>
      <c r="E42" s="224" t="n">
        <v>19.15</v>
      </c>
      <c r="F42" s="224"/>
      <c r="G42" s="224" t="n">
        <v>2.01</v>
      </c>
      <c r="H42" s="224"/>
      <c r="I42" s="224" t="n">
        <v>8.15</v>
      </c>
      <c r="J42" s="224" t="n">
        <v>4.2</v>
      </c>
      <c r="K42" s="224"/>
    </row>
    <row r="43" customFormat="false" ht="13.35" hidden="false" customHeight="true" outlineLevel="0" collapsed="false">
      <c r="A43" s="22" t="s">
        <v>36</v>
      </c>
      <c r="B43" s="18" t="s">
        <v>37</v>
      </c>
      <c r="C43" s="224" t="n">
        <v>40.32</v>
      </c>
      <c r="D43" s="224"/>
      <c r="E43" s="224" t="n">
        <v>21.83</v>
      </c>
      <c r="F43" s="224"/>
      <c r="G43" s="224" t="n">
        <v>2.65</v>
      </c>
      <c r="H43" s="224"/>
      <c r="I43" s="224" t="n">
        <v>15.85</v>
      </c>
      <c r="J43" s="224" t="n">
        <v>4.3</v>
      </c>
      <c r="K43" s="224"/>
    </row>
    <row r="44" customFormat="false" ht="13.35" hidden="false" customHeight="true" outlineLevel="0" collapsed="false">
      <c r="A44" s="22" t="s">
        <v>38</v>
      </c>
      <c r="B44" s="18" t="s">
        <v>39</v>
      </c>
      <c r="C44" s="224" t="n">
        <v>32.54</v>
      </c>
      <c r="D44" s="224"/>
      <c r="E44" s="224" t="n">
        <v>17.7</v>
      </c>
      <c r="F44" s="224"/>
      <c r="G44" s="224" t="n">
        <v>1.2</v>
      </c>
      <c r="H44" s="224"/>
      <c r="I44" s="224" t="n">
        <v>13.64</v>
      </c>
      <c r="J44" s="224" t="n">
        <v>4.1</v>
      </c>
      <c r="K44" s="224"/>
    </row>
    <row r="45" customFormat="false" ht="13.35" hidden="false" customHeight="true" outlineLevel="0" collapsed="false">
      <c r="A45" s="22" t="s">
        <v>40</v>
      </c>
      <c r="B45" s="18" t="s">
        <v>431</v>
      </c>
      <c r="C45" s="224" t="n">
        <v>7.28</v>
      </c>
      <c r="D45" s="224"/>
      <c r="E45" s="224" t="n">
        <v>5.48</v>
      </c>
      <c r="F45" s="224"/>
      <c r="G45" s="224" t="n">
        <v>0.42</v>
      </c>
      <c r="H45" s="224"/>
      <c r="I45" s="224" t="n">
        <v>1.38</v>
      </c>
      <c r="J45" s="224" t="n">
        <v>4.43</v>
      </c>
      <c r="K45" s="224"/>
    </row>
    <row r="46" customFormat="false" ht="13.35" hidden="false" customHeight="true" outlineLevel="0" collapsed="false">
      <c r="A46" s="22" t="s">
        <v>42</v>
      </c>
      <c r="B46" s="18" t="s">
        <v>432</v>
      </c>
      <c r="C46" s="224" t="n">
        <v>21.67</v>
      </c>
      <c r="D46" s="224"/>
      <c r="E46" s="224" t="n">
        <v>14.16</v>
      </c>
      <c r="F46" s="224"/>
      <c r="G46" s="224" t="n">
        <v>1.66</v>
      </c>
      <c r="H46" s="224"/>
      <c r="I46" s="224" t="n">
        <v>5.86</v>
      </c>
      <c r="J46" s="224" t="n">
        <v>4.3</v>
      </c>
      <c r="K46" s="224"/>
    </row>
    <row r="47" customFormat="false" ht="13.35" hidden="false" customHeight="true" outlineLevel="0" collapsed="false">
      <c r="A47" s="22" t="s">
        <v>44</v>
      </c>
      <c r="B47" s="18" t="s">
        <v>433</v>
      </c>
      <c r="C47" s="224" t="n">
        <v>26.09</v>
      </c>
      <c r="D47" s="224"/>
      <c r="E47" s="224" t="n">
        <v>17.21</v>
      </c>
      <c r="F47" s="224"/>
      <c r="G47" s="224" t="n">
        <v>1.1</v>
      </c>
      <c r="H47" s="224"/>
      <c r="I47" s="224" t="n">
        <v>7.73</v>
      </c>
      <c r="J47" s="224" t="n">
        <v>3.92</v>
      </c>
      <c r="K47" s="224"/>
    </row>
    <row r="48" customFormat="false" ht="13.35" hidden="false" customHeight="true" outlineLevel="0" collapsed="false">
      <c r="A48" s="22" t="s">
        <v>46</v>
      </c>
      <c r="B48" s="18" t="s">
        <v>434</v>
      </c>
      <c r="C48" s="224" t="n">
        <v>26.39</v>
      </c>
      <c r="D48" s="224"/>
      <c r="E48" s="224" t="n">
        <v>18.18</v>
      </c>
      <c r="F48" s="224"/>
      <c r="G48" s="224" t="n">
        <v>1.29</v>
      </c>
      <c r="H48" s="224"/>
      <c r="I48" s="224" t="n">
        <v>6.93</v>
      </c>
      <c r="J48" s="224" t="n">
        <v>4.15</v>
      </c>
      <c r="K48" s="224"/>
    </row>
    <row r="49" customFormat="false" ht="13.35" hidden="false" customHeight="true" outlineLevel="0" collapsed="false">
      <c r="A49" s="22" t="s">
        <v>48</v>
      </c>
      <c r="B49" s="18" t="s">
        <v>435</v>
      </c>
      <c r="C49" s="224" t="n">
        <v>23.15</v>
      </c>
      <c r="D49" s="224"/>
      <c r="E49" s="224" t="n">
        <v>17.27</v>
      </c>
      <c r="F49" s="224"/>
      <c r="G49" s="224" t="n">
        <v>1</v>
      </c>
      <c r="H49" s="224"/>
      <c r="I49" s="224" t="n">
        <v>4.89</v>
      </c>
      <c r="J49" s="224" t="n">
        <v>4.34</v>
      </c>
      <c r="K49" s="224"/>
    </row>
    <row r="50" customFormat="false" ht="13.35" hidden="false" customHeight="true" outlineLevel="0" collapsed="false">
      <c r="A50" s="22" t="s">
        <v>50</v>
      </c>
      <c r="B50" s="18" t="s">
        <v>436</v>
      </c>
      <c r="C50" s="224" t="n">
        <v>24.46</v>
      </c>
      <c r="D50" s="224"/>
      <c r="E50" s="224" t="n">
        <v>15.14</v>
      </c>
      <c r="F50" s="224"/>
      <c r="G50" s="224" t="n">
        <v>3.21</v>
      </c>
      <c r="H50" s="224"/>
      <c r="I50" s="224" t="n">
        <v>6.11</v>
      </c>
      <c r="J50" s="224" t="n">
        <v>4.43</v>
      </c>
      <c r="K50" s="224"/>
    </row>
    <row r="51" customFormat="false" ht="13.35" hidden="false" customHeight="true" outlineLevel="0" collapsed="false">
      <c r="A51" s="27" t="s">
        <v>52</v>
      </c>
      <c r="B51" s="28" t="s">
        <v>53</v>
      </c>
      <c r="C51" s="224" t="n">
        <v>12.15</v>
      </c>
      <c r="D51" s="224"/>
      <c r="E51" s="225" t="n">
        <v>10.4</v>
      </c>
      <c r="F51" s="225"/>
      <c r="G51" s="225" t="n">
        <v>0.61</v>
      </c>
      <c r="H51" s="225"/>
      <c r="I51" s="225" t="n">
        <v>1.14</v>
      </c>
      <c r="J51" s="225" t="n">
        <v>4.45</v>
      </c>
      <c r="K51" s="225"/>
    </row>
    <row r="52" customFormat="false" ht="19.5" hidden="false" customHeight="true" outlineLevel="0" collapsed="false">
      <c r="A52" s="226" t="n">
        <v>357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.5" hidden="false" customHeight="true" outlineLevel="0" collapsed="false"/>
    <row r="54" customFormat="false" ht="1.5" hidden="false" customHeight="true" outlineLevel="0" collapsed="false"/>
    <row r="55" customFormat="false" ht="1.5" hidden="false" customHeight="true" outlineLevel="0" collapsed="false"/>
  </sheetData>
  <mergeCells count="78">
    <mergeCell ref="A1:K1"/>
    <mergeCell ref="A2:K2"/>
    <mergeCell ref="C4:K4"/>
    <mergeCell ref="A30:K30"/>
    <mergeCell ref="A31:K31"/>
    <mergeCell ref="A32:B32"/>
    <mergeCell ref="D32:K32"/>
    <mergeCell ref="A33:A36"/>
    <mergeCell ref="C33:D34"/>
    <mergeCell ref="J33:K33"/>
    <mergeCell ref="E34:F34"/>
    <mergeCell ref="G34:H34"/>
    <mergeCell ref="J34:K36"/>
    <mergeCell ref="C35:D36"/>
    <mergeCell ref="E35:F36"/>
    <mergeCell ref="G35:H36"/>
    <mergeCell ref="I35:I36"/>
    <mergeCell ref="C37:D37"/>
    <mergeCell ref="E37:F37"/>
    <mergeCell ref="G37:H37"/>
    <mergeCell ref="J37:K37"/>
    <mergeCell ref="C38:D38"/>
    <mergeCell ref="E38:F38"/>
    <mergeCell ref="G38:H38"/>
    <mergeCell ref="J38:K38"/>
    <mergeCell ref="C39:D39"/>
    <mergeCell ref="E39:F39"/>
    <mergeCell ref="G39:H39"/>
    <mergeCell ref="J39:K39"/>
    <mergeCell ref="C40:D40"/>
    <mergeCell ref="E40:F40"/>
    <mergeCell ref="G40:H40"/>
    <mergeCell ref="J40:K40"/>
    <mergeCell ref="C41:D41"/>
    <mergeCell ref="E41:F41"/>
    <mergeCell ref="G41:H41"/>
    <mergeCell ref="J41:K41"/>
    <mergeCell ref="C42:D42"/>
    <mergeCell ref="E42:F42"/>
    <mergeCell ref="G42:H42"/>
    <mergeCell ref="J42:K42"/>
    <mergeCell ref="C43:D43"/>
    <mergeCell ref="E43:F43"/>
    <mergeCell ref="G43:H43"/>
    <mergeCell ref="J43:K43"/>
    <mergeCell ref="C44:D44"/>
    <mergeCell ref="E44:F44"/>
    <mergeCell ref="G44:H44"/>
    <mergeCell ref="J44:K44"/>
    <mergeCell ref="C45:D45"/>
    <mergeCell ref="E45:F45"/>
    <mergeCell ref="G45:H45"/>
    <mergeCell ref="J45:K45"/>
    <mergeCell ref="C46:D46"/>
    <mergeCell ref="E46:F46"/>
    <mergeCell ref="G46:H46"/>
    <mergeCell ref="J46:K46"/>
    <mergeCell ref="C47:D47"/>
    <mergeCell ref="E47:F47"/>
    <mergeCell ref="G47:H47"/>
    <mergeCell ref="J47:K47"/>
    <mergeCell ref="C48:D48"/>
    <mergeCell ref="E48:F48"/>
    <mergeCell ref="G48:H48"/>
    <mergeCell ref="J48:K48"/>
    <mergeCell ref="C49:D49"/>
    <mergeCell ref="E49:F49"/>
    <mergeCell ref="G49:H49"/>
    <mergeCell ref="J49:K49"/>
    <mergeCell ref="C50:D50"/>
    <mergeCell ref="E50:F50"/>
    <mergeCell ref="G50:H50"/>
    <mergeCell ref="J50:K50"/>
    <mergeCell ref="C51:D51"/>
    <mergeCell ref="E51:F51"/>
    <mergeCell ref="G51:H51"/>
    <mergeCell ref="J51:K51"/>
    <mergeCell ref="A52:K5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0-09-01T01:05:14Z</cp:lastPrinted>
  <dcterms:modified xsi:type="dcterms:W3CDTF">2011-07-20T03:52:44Z</dcterms:modified>
  <cp:revision>0</cp:revision>
  <dc:subject/>
  <dc:title/>
</cp:coreProperties>
</file>